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fhgbml-n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74.2150884118097</v>
      </c>
      <c r="C2" s="8" t="n">
        <f aca="false">STDEV(D2:H2)*100</f>
        <v>2.27208023608587</v>
      </c>
      <c r="D2" s="0" t="n">
        <v>0.779279279279279</v>
      </c>
      <c r="E2" s="0" t="n">
        <v>0.729582712369597</v>
      </c>
      <c r="F2" s="0" t="n">
        <v>0.726900149031296</v>
      </c>
      <c r="G2" s="0" t="n">
        <v>0.748733233979135</v>
      </c>
      <c r="H2" s="0" t="n">
        <v>0.726259045931177</v>
      </c>
      <c r="I2" s="6" t="s">
        <v>11</v>
      </c>
      <c r="J2" s="9" t="n">
        <f aca="false">AVERAGE(L2:P2)*100</f>
        <v>70.6157407407407</v>
      </c>
      <c r="K2" s="8" t="n">
        <f aca="false">STDEV(L2:P2)*100</f>
        <v>5.6364847808622</v>
      </c>
      <c r="L2" s="0" t="n">
        <v>0.751157407407407</v>
      </c>
      <c r="M2" s="0" t="n">
        <v>0.692857142857142</v>
      </c>
      <c r="N2" s="0" t="n">
        <v>0.646428571428571</v>
      </c>
      <c r="O2" s="0" t="n">
        <v>0.777380952380952</v>
      </c>
      <c r="P2" s="0" t="n">
        <v>0.662962962962963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8.6991010047593</v>
      </c>
      <c r="C3" s="8" t="n">
        <f aca="false">STDEV(D3:H3)*100</f>
        <v>0.451495699114234</v>
      </c>
      <c r="D3" s="0" t="n">
        <v>0.983870967741935</v>
      </c>
      <c r="E3" s="0" t="n">
        <v>0.991935483870967</v>
      </c>
      <c r="F3" s="0" t="n">
        <v>0.991935483870967</v>
      </c>
      <c r="G3" s="0" t="n">
        <v>0.983606557377049</v>
      </c>
      <c r="H3" s="0" t="n">
        <v>0.983606557377049</v>
      </c>
      <c r="I3" s="6" t="s">
        <v>12</v>
      </c>
      <c r="J3" s="9" t="n">
        <f aca="false">AVERAGE(L3:P3)*100</f>
        <v>98</v>
      </c>
      <c r="K3" s="8" t="n">
        <f aca="false">STDEV(L3:P3)*100</f>
        <v>2.98142396999974</v>
      </c>
      <c r="L3" s="0" t="n">
        <v>1</v>
      </c>
      <c r="M3" s="0" t="n">
        <v>0.933333333333333</v>
      </c>
      <c r="N3" s="0" t="n">
        <v>0.966666666666666</v>
      </c>
      <c r="O3" s="0" t="n">
        <v>1</v>
      </c>
      <c r="P3" s="0" t="n">
        <v>1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7.5944122179101</v>
      </c>
      <c r="C4" s="8" t="n">
        <f aca="false">STDEV(D4:H4)*100</f>
        <v>0.341188241055958</v>
      </c>
      <c r="D4" s="0" t="n">
        <v>0.978062089816385</v>
      </c>
      <c r="E4" s="0" t="n">
        <v>0.975245188407934</v>
      </c>
      <c r="F4" s="0" t="n">
        <v>0.978062089816385</v>
      </c>
      <c r="G4" s="0" t="n">
        <v>0.978102992957746</v>
      </c>
      <c r="H4" s="0" t="n">
        <v>0.970248249897052</v>
      </c>
      <c r="I4" s="6" t="s">
        <v>13</v>
      </c>
      <c r="J4" s="9" t="n">
        <f aca="false">AVERAGE(L4:P4)*100</f>
        <v>96.3202609407486</v>
      </c>
      <c r="K4" s="8" t="n">
        <f aca="false">STDEV(L4:P4)*100</f>
        <v>1.03010424973146</v>
      </c>
      <c r="L4" s="0" t="n">
        <v>0.95189606741573</v>
      </c>
      <c r="M4" s="0" t="n">
        <v>0.956694756554307</v>
      </c>
      <c r="N4" s="0" t="n">
        <v>0.978347378277153</v>
      </c>
      <c r="O4" s="0" t="n">
        <v>0.96127181448721</v>
      </c>
      <c r="P4" s="0" t="n">
        <v>0.96780303030303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71.3797924364268</v>
      </c>
      <c r="C5" s="8" t="n">
        <f aca="false">STDEV(D5:H5)*100</f>
        <v>1.44574401589535</v>
      </c>
      <c r="D5" s="0" t="n">
        <v>0.705700934579439</v>
      </c>
      <c r="E5" s="0" t="n">
        <v>0.700981308411215</v>
      </c>
      <c r="F5" s="0" t="n">
        <v>0.70358644859813</v>
      </c>
      <c r="G5" s="0" t="n">
        <v>0.726395348837209</v>
      </c>
      <c r="H5" s="0" t="n">
        <v>0.732325581395348</v>
      </c>
      <c r="I5" s="6" t="s">
        <v>14</v>
      </c>
      <c r="J5" s="9" t="n">
        <f aca="false">AVERAGE(L5:P5)*100</f>
        <v>69.8102725366876</v>
      </c>
      <c r="K5" s="8" t="n">
        <f aca="false">STDEV(L5:P5)*100</f>
        <v>2.00667851857636</v>
      </c>
      <c r="L5" s="0" t="n">
        <v>0.712777777777777</v>
      </c>
      <c r="M5" s="0" t="n">
        <v>0.667222222222222</v>
      </c>
      <c r="N5" s="0" t="n">
        <v>0.707777777777777</v>
      </c>
      <c r="O5" s="0" t="n">
        <v>0.714150943396226</v>
      </c>
      <c r="P5" s="0" t="n">
        <v>0.688584905660377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82.2954058684943</v>
      </c>
      <c r="C7" s="8" t="n">
        <f aca="false">STDEV(D7:H7)*100</f>
        <v>2.06890382010104</v>
      </c>
      <c r="D7" s="0" t="n">
        <v>0.788509316770186</v>
      </c>
      <c r="E7" s="0" t="n">
        <v>0.837732919254658</v>
      </c>
      <c r="F7" s="0" t="n">
        <v>0.818944099378881</v>
      </c>
      <c r="G7" s="0" t="n">
        <v>0.832453416149068</v>
      </c>
      <c r="H7" s="0" t="n">
        <v>0.837130541871921</v>
      </c>
      <c r="I7" s="6" t="s">
        <v>16</v>
      </c>
      <c r="J7" s="9" t="n">
        <f aca="false">AVERAGE(L7:P7)*100</f>
        <v>80.3325123152709</v>
      </c>
      <c r="K7" s="8" t="n">
        <f aca="false">STDEV(L7:P7)*100</f>
        <v>2.60868718964267</v>
      </c>
      <c r="L7" s="0" t="n">
        <v>0.842364532019704</v>
      </c>
      <c r="M7" s="0" t="n">
        <v>0.772167487684729</v>
      </c>
      <c r="N7" s="0" t="n">
        <v>0.789408866995073</v>
      </c>
      <c r="O7" s="0" t="n">
        <v>0.80911330049261</v>
      </c>
      <c r="P7" s="0" t="n">
        <v>0.803571428571428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62.746046081042</v>
      </c>
      <c r="C8" s="8" t="n">
        <f aca="false">STDEV(D8:H8)*100</f>
        <v>1.03182367129786</v>
      </c>
      <c r="D8" s="0" t="n">
        <v>0.619979135865585</v>
      </c>
      <c r="E8" s="0" t="n">
        <v>0.645572243792574</v>
      </c>
      <c r="F8" s="0" t="n">
        <v>0.622302170699017</v>
      </c>
      <c r="G8" s="0" t="n">
        <v>0.62435231370815</v>
      </c>
      <c r="H8" s="0" t="n">
        <v>0.625096439986774</v>
      </c>
      <c r="I8" s="6" t="s">
        <v>17</v>
      </c>
      <c r="J8" s="9" t="n">
        <f aca="false">AVERAGE(L8:P8)*100</f>
        <v>61.0845300536173</v>
      </c>
      <c r="K8" s="8" t="n">
        <f aca="false">STDEV(L8:P8)*100</f>
        <v>2.64518018358978</v>
      </c>
      <c r="L8" s="0" t="n">
        <v>0.608729196517138</v>
      </c>
      <c r="M8" s="0" t="n">
        <v>0.58847679929461</v>
      </c>
      <c r="N8" s="0" t="n">
        <v>0.600104706271354</v>
      </c>
      <c r="O8" s="0" t="n">
        <v>0.600545574782321</v>
      </c>
      <c r="P8" s="0" t="n">
        <v>0.656370225815444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77.701426877928</v>
      </c>
      <c r="C9" s="8" t="n">
        <f aca="false">STDEV(D9:H9)*100</f>
        <v>2.72347452442934</v>
      </c>
      <c r="D9" s="0" t="n">
        <v>0.767974080688739</v>
      </c>
      <c r="E9" s="0" t="n">
        <v>0.7978908160234</v>
      </c>
      <c r="F9" s="0" t="n">
        <v>0.749348735175156</v>
      </c>
      <c r="G9" s="0" t="n">
        <v>0.812845759817871</v>
      </c>
      <c r="H9" s="0" t="n">
        <v>0.757011952191235</v>
      </c>
      <c r="I9" s="6" t="s">
        <v>18</v>
      </c>
      <c r="J9" s="9" t="n">
        <f aca="false">AVERAGE(L9:P9)*100</f>
        <v>75.9933776301218</v>
      </c>
      <c r="K9" s="8" t="n">
        <f aca="false">STDEV(L9:P9)*100</f>
        <v>3.69861015412384</v>
      </c>
      <c r="L9" s="0" t="n">
        <v>0.755772005772005</v>
      </c>
      <c r="M9" s="0" t="n">
        <v>0.772272727272727</v>
      </c>
      <c r="N9" s="0" t="n">
        <v>0.699272727272727</v>
      </c>
      <c r="O9" s="0" t="n">
        <v>0.797249907715024</v>
      </c>
      <c r="P9" s="0" t="n">
        <v>0.775101513473606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64.8209460770361</v>
      </c>
      <c r="C10" s="8" t="n">
        <f aca="false">STDEV(D10:H10)*100</f>
        <v>2.25928002577233</v>
      </c>
      <c r="D10" s="0" t="n">
        <v>0.628512164010158</v>
      </c>
      <c r="E10" s="0" t="n">
        <v>0.634243967336452</v>
      </c>
      <c r="F10" s="0" t="n">
        <v>0.648339845981581</v>
      </c>
      <c r="G10" s="0" t="n">
        <v>0.643803843605036</v>
      </c>
      <c r="H10" s="0" t="n">
        <v>0.68614748291858</v>
      </c>
      <c r="I10" s="6" t="s">
        <v>19</v>
      </c>
      <c r="J10" s="9" t="n">
        <f aca="false">AVERAGE(L10:P10)*100</f>
        <v>62.5768502298735</v>
      </c>
      <c r="K10" s="8" t="n">
        <f aca="false">STDEV(L10:P10)*100</f>
        <v>2.41798520818207</v>
      </c>
      <c r="L10" s="0" t="n">
        <v>0.609126984126984</v>
      </c>
      <c r="M10" s="0" t="n">
        <v>0.642454545454545</v>
      </c>
      <c r="N10" s="0" t="n">
        <v>0.658545588778147</v>
      </c>
      <c r="O10" s="0" t="n">
        <v>0.600129198966408</v>
      </c>
      <c r="P10" s="0" t="n">
        <v>0.618586194167589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61.1960012351397</v>
      </c>
      <c r="C11" s="8" t="n">
        <f aca="false">STDEV(D11:H11)*100</f>
        <v>2.00846348635943</v>
      </c>
      <c r="D11" s="0" t="n">
        <v>0.612426035502958</v>
      </c>
      <c r="E11" s="0" t="n">
        <v>0.578897404836229</v>
      </c>
      <c r="F11" s="0" t="n">
        <v>0.616626058707506</v>
      </c>
      <c r="G11" s="0" t="n">
        <v>0.61856363847314</v>
      </c>
      <c r="H11" s="0" t="n">
        <v>0.63328692423715</v>
      </c>
      <c r="I11" s="6" t="s">
        <v>20</v>
      </c>
      <c r="J11" s="9" t="n">
        <f aca="false">AVERAGE(L11:P11)*100</f>
        <v>58.3962324476882</v>
      </c>
      <c r="K11" s="8" t="n">
        <f aca="false">STDEV(L11:P11)*100</f>
        <v>2.6822393662565</v>
      </c>
      <c r="L11" s="0" t="n">
        <v>0.619849844350851</v>
      </c>
      <c r="M11" s="0" t="n">
        <v>0.565522332964193</v>
      </c>
      <c r="N11" s="0" t="n">
        <v>0.555586801649793</v>
      </c>
      <c r="O11" s="0" t="n">
        <v>0.575553055868016</v>
      </c>
      <c r="P11" s="0" t="n">
        <v>0.603299587551556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60.3127670940171</v>
      </c>
      <c r="C12" s="14" t="n">
        <f aca="false">STDEV(D12:H12)*100</f>
        <v>2.37905372923781</v>
      </c>
      <c r="D12" s="0" t="n">
        <v>0.583159722222222</v>
      </c>
      <c r="E12" s="0" t="n">
        <v>0.632264957264957</v>
      </c>
      <c r="F12" s="0" t="n">
        <v>0.624572649572649</v>
      </c>
      <c r="G12" s="0" t="n">
        <v>0.581196581196581</v>
      </c>
      <c r="H12" s="0" t="n">
        <v>0.594444444444444</v>
      </c>
      <c r="I12" s="12" t="s">
        <v>21</v>
      </c>
      <c r="J12" s="15" t="n">
        <f aca="false">AVERAGE(L12:P12)*100</f>
        <v>50.4632352941176</v>
      </c>
      <c r="K12" s="14" t="n">
        <f aca="false">STDEV(L12:P12)*100</f>
        <v>2.69277222264484</v>
      </c>
      <c r="L12" s="0" t="n">
        <v>0.529411764705882</v>
      </c>
      <c r="M12" s="0" t="n">
        <v>0.475694444444444</v>
      </c>
      <c r="N12" s="0" t="n">
        <v>0.477777777777777</v>
      </c>
      <c r="O12" s="0" t="n">
        <v>0.509027777777777</v>
      </c>
      <c r="P12" s="0" t="n">
        <v>0.53125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4.2970296320696</v>
      </c>
      <c r="C13" s="8" t="n">
        <f aca="false">STDEV(D13:H13)*100</f>
        <v>1.88798398532807</v>
      </c>
      <c r="D13" s="0" t="n">
        <v>0.91354961832061</v>
      </c>
      <c r="E13" s="0" t="n">
        <v>0.964727954971857</v>
      </c>
      <c r="F13" s="0" t="n">
        <v>0.944183864915572</v>
      </c>
      <c r="G13" s="0" t="n">
        <v>0.951876172607879</v>
      </c>
      <c r="H13" s="0" t="n">
        <v>0.940513870787562</v>
      </c>
      <c r="I13" s="6" t="s">
        <v>22</v>
      </c>
      <c r="J13" s="9" t="n">
        <f aca="false">AVERAGE(L13:P13)*100</f>
        <v>83.9734848484848</v>
      </c>
      <c r="K13" s="8" t="n">
        <f aca="false">STDEV(L13:P13)*100</f>
        <v>6.38401431499844</v>
      </c>
      <c r="L13" s="0" t="n">
        <v>0.818181818181818</v>
      </c>
      <c r="M13" s="0" t="n">
        <v>0.95</v>
      </c>
      <c r="N13" s="0" t="n">
        <v>0.834848484848484</v>
      </c>
      <c r="O13" s="0" t="n">
        <v>0.789393939393939</v>
      </c>
      <c r="P13" s="0" t="n">
        <v>0.806249999999999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81.9353805676568</v>
      </c>
      <c r="C14" s="8" t="n">
        <f aca="false">STDEV(D14:H14)*100</f>
        <v>4.98568093434295</v>
      </c>
      <c r="D14" s="0" t="n">
        <v>0.815450774302641</v>
      </c>
      <c r="E14" s="0" t="n">
        <v>0.806804108690901</v>
      </c>
      <c r="F14" s="0" t="n">
        <v>0.901453340132585</v>
      </c>
      <c r="G14" s="0" t="n">
        <v>0.765613996746072</v>
      </c>
      <c r="H14" s="0" t="n">
        <v>0.807446808510638</v>
      </c>
      <c r="I14" s="6" t="s">
        <v>23</v>
      </c>
      <c r="J14" s="9" t="n">
        <f aca="false">AVERAGE(L14:P14)*100</f>
        <v>75.5268336314847</v>
      </c>
      <c r="K14" s="8" t="n">
        <f aca="false">STDEV(L14:P14)*100</f>
        <v>8.028767160897</v>
      </c>
      <c r="L14" s="0" t="n">
        <v>0.745192307692307</v>
      </c>
      <c r="M14" s="0" t="n">
        <v>0.758236434108527</v>
      </c>
      <c r="N14" s="0" t="n">
        <v>0.873352713178294</v>
      </c>
      <c r="O14" s="0" t="n">
        <v>0.646996124031007</v>
      </c>
      <c r="P14" s="0" t="n">
        <v>0.752564102564102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87.6496067939806</v>
      </c>
      <c r="C15" s="8" t="n">
        <f aca="false">STDEV(D15:H15)*100</f>
        <v>3.53648935469965</v>
      </c>
      <c r="D15" s="0" t="n">
        <v>0.890512394076185</v>
      </c>
      <c r="E15" s="0" t="n">
        <v>0.910387767969735</v>
      </c>
      <c r="F15" s="0" t="n">
        <v>0.857293127629733</v>
      </c>
      <c r="G15" s="0" t="n">
        <v>0.824216923796166</v>
      </c>
      <c r="H15" s="0" t="n">
        <v>0.900070126227208</v>
      </c>
      <c r="I15" s="6" t="s">
        <v>24</v>
      </c>
      <c r="J15" s="9" t="n">
        <f aca="false">AVERAGE(L15:P15)*100</f>
        <v>85.2187028657616</v>
      </c>
      <c r="K15" s="8" t="n">
        <f aca="false">STDEV(L15:P15)*100</f>
        <v>4.06260103193234</v>
      </c>
      <c r="L15" s="0" t="n">
        <v>0.79326923076923</v>
      </c>
      <c r="M15" s="0" t="n">
        <v>0.839460784313725</v>
      </c>
      <c r="N15" s="0" t="n">
        <v>0.857051282051281</v>
      </c>
      <c r="O15" s="0" t="n">
        <v>0.866666666666666</v>
      </c>
      <c r="P15" s="0" t="n">
        <v>0.904487179487179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8.2341269841269</v>
      </c>
      <c r="C16" s="8" t="n">
        <f aca="false">STDEV(D16:H16)*100</f>
        <v>1.28996868010088</v>
      </c>
      <c r="D16" s="0" t="n">
        <v>0.964285714285714</v>
      </c>
      <c r="E16" s="0" t="n">
        <v>0.979166666666666</v>
      </c>
      <c r="F16" s="0" t="n">
        <v>0.978670634920634</v>
      </c>
      <c r="G16" s="0" t="n">
        <v>0.996527777777777</v>
      </c>
      <c r="H16" s="0" t="n">
        <v>0.993055555555555</v>
      </c>
      <c r="I16" s="6" t="s">
        <v>25</v>
      </c>
      <c r="J16" s="9" t="n">
        <f aca="false">AVERAGE(L16:P16)*100</f>
        <v>95.7539682539682</v>
      </c>
      <c r="K16" s="8" t="n">
        <f aca="false">STDEV(L16:P16)*100</f>
        <v>4.03368672826973</v>
      </c>
      <c r="L16" s="0" t="n">
        <v>0.986111111111111</v>
      </c>
      <c r="M16" s="0" t="n">
        <v>0.90079365079365</v>
      </c>
      <c r="N16" s="0" t="n">
        <v>0.986111111111111</v>
      </c>
      <c r="O16" s="0" t="n">
        <v>0.928571428571428</v>
      </c>
      <c r="P16" s="0" t="n">
        <v>0.986111111111111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8.2242063492063</v>
      </c>
      <c r="C17" s="8" t="n">
        <f aca="false">STDEV(D17:H17)*100</f>
        <v>1.14431846883877</v>
      </c>
      <c r="D17" s="0" t="n">
        <v>0.978670634920634</v>
      </c>
      <c r="E17" s="0" t="n">
        <v>0.968253968253968</v>
      </c>
      <c r="F17" s="0" t="n">
        <v>0.982142857142857</v>
      </c>
      <c r="G17" s="0" t="n">
        <v>0.982142857142857</v>
      </c>
      <c r="H17" s="0" t="n">
        <v>1</v>
      </c>
      <c r="I17" s="6" t="s">
        <v>26</v>
      </c>
      <c r="J17" s="9" t="n">
        <f aca="false">AVERAGE(L17:P17)*100</f>
        <v>93.7301587301587</v>
      </c>
      <c r="K17" s="8" t="n">
        <f aca="false">STDEV(L17:P17)*100</f>
        <v>3.57308162801859</v>
      </c>
      <c r="L17" s="0" t="n">
        <v>1</v>
      </c>
      <c r="M17" s="0" t="n">
        <v>0.914682539682539</v>
      </c>
      <c r="N17" s="0" t="n">
        <v>0.928571428571428</v>
      </c>
      <c r="O17" s="0" t="n">
        <v>0.928571428571428</v>
      </c>
      <c r="P17" s="0" t="n">
        <v>0.914682539682539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0.2122563580973</v>
      </c>
      <c r="C18" s="8" t="n">
        <f aca="false">STDEV(D18:H18)*100</f>
        <v>3.71215819308674</v>
      </c>
      <c r="D18" s="0" t="n">
        <v>0.932416460728483</v>
      </c>
      <c r="E18" s="0" t="n">
        <v>0.943677792041078</v>
      </c>
      <c r="F18" s="0" t="n">
        <v>0.903450807635829</v>
      </c>
      <c r="G18" s="0" t="n">
        <v>0.875235997482693</v>
      </c>
      <c r="H18" s="0" t="n">
        <v>0.855831760016782</v>
      </c>
      <c r="I18" s="6" t="s">
        <v>27</v>
      </c>
      <c r="J18" s="9" t="n">
        <f aca="false">AVERAGE(L18:P18)*100</f>
        <v>85.7321713374345</v>
      </c>
      <c r="K18" s="8" t="n">
        <f aca="false">STDEV(L18:P18)*100</f>
        <v>5.86208419118402</v>
      </c>
      <c r="L18" s="0" t="n">
        <v>0.783094098883572</v>
      </c>
      <c r="M18" s="0" t="n">
        <v>0.891233766233766</v>
      </c>
      <c r="N18" s="0" t="n">
        <v>0.914912280701754</v>
      </c>
      <c r="O18" s="0" t="n">
        <v>0.806140350877192</v>
      </c>
      <c r="P18" s="0" t="n">
        <v>0.891228070175438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5.2653211374619</v>
      </c>
      <c r="C19" s="8" t="n">
        <f aca="false">STDEV(D19:H19)*100</f>
        <v>1.49631025519834</v>
      </c>
      <c r="D19" s="0" t="n">
        <v>0.950254486235645</v>
      </c>
      <c r="E19" s="0" t="n">
        <v>0.933192259006699</v>
      </c>
      <c r="F19" s="0" t="n">
        <v>0.948389374749296</v>
      </c>
      <c r="G19" s="0" t="n">
        <v>0.974424041424989</v>
      </c>
      <c r="H19" s="0" t="n">
        <v>0.957005895456465</v>
      </c>
      <c r="I19" s="6" t="s">
        <v>28</v>
      </c>
      <c r="J19" s="9" t="n">
        <f aca="false">AVERAGE(L19:P19)*100</f>
        <v>95.6506889734737</v>
      </c>
      <c r="K19" s="8" t="n">
        <f aca="false">STDEV(L19:P19)*100</f>
        <v>2.10103206167616</v>
      </c>
      <c r="L19" s="0" t="n">
        <v>0.977272727272727</v>
      </c>
      <c r="M19" s="0" t="n">
        <v>0.940656565656565</v>
      </c>
      <c r="N19" s="0" t="n">
        <v>0.929292929292929</v>
      </c>
      <c r="O19" s="0" t="n">
        <v>0.974514374514374</v>
      </c>
      <c r="P19" s="0" t="n">
        <v>0.960797851937092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5.1860556208382</v>
      </c>
      <c r="C20" s="8" t="n">
        <f aca="false">STDEV(D20:H20)*100</f>
        <v>1.81079475484511</v>
      </c>
      <c r="D20" s="0" t="n">
        <v>0.934782608695652</v>
      </c>
      <c r="E20" s="0" t="n">
        <v>0.934782608695652</v>
      </c>
      <c r="F20" s="0" t="n">
        <v>0.956521739130434</v>
      </c>
      <c r="G20" s="0" t="n">
        <v>0.978260869565217</v>
      </c>
      <c r="H20" s="0" t="n">
        <v>0.954954954954955</v>
      </c>
      <c r="I20" s="6" t="s">
        <v>29</v>
      </c>
      <c r="J20" s="9" t="n">
        <f aca="false">AVERAGE(L20:P20)*100</f>
        <v>87.1261261261261</v>
      </c>
      <c r="K20" s="8" t="n">
        <f aca="false">STDEV(L20:P20)*100</f>
        <v>9.50500617778529</v>
      </c>
      <c r="L20" s="0" t="n">
        <v>0.916666666666666</v>
      </c>
      <c r="M20" s="0" t="n">
        <v>0.986486486486486</v>
      </c>
      <c r="N20" s="0" t="n">
        <v>0.903153153153153</v>
      </c>
      <c r="O20" s="0" t="n">
        <v>0.75</v>
      </c>
      <c r="P20" s="0" t="n">
        <v>0.8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85.2741074339862</v>
      </c>
      <c r="C21" s="8" t="n">
        <f aca="false">STDEV(D21:H21)*100</f>
        <v>1.87785492052875</v>
      </c>
      <c r="D21" s="0" t="n">
        <v>0.839531329597554</v>
      </c>
      <c r="E21" s="0" t="n">
        <v>0.870362419037915</v>
      </c>
      <c r="F21" s="0" t="n">
        <v>0.826573757368459</v>
      </c>
      <c r="G21" s="0" t="n">
        <v>0.862179765209345</v>
      </c>
      <c r="H21" s="0" t="n">
        <v>0.865058100486036</v>
      </c>
      <c r="I21" s="6" t="s">
        <v>30</v>
      </c>
      <c r="J21" s="9" t="n">
        <f aca="false">AVERAGE(L21:P21)*100</f>
        <v>84.565251572327</v>
      </c>
      <c r="K21" s="8" t="n">
        <f aca="false">STDEV(L21:P21)*100</f>
        <v>4.19127726041274</v>
      </c>
      <c r="L21" s="0" t="n">
        <v>0.827651515151515</v>
      </c>
      <c r="M21" s="0" t="n">
        <v>0.893939393939393</v>
      </c>
      <c r="N21" s="0" t="n">
        <v>0.87310606060606</v>
      </c>
      <c r="O21" s="0" t="n">
        <v>0.785554245283018</v>
      </c>
      <c r="P21" s="0" t="n">
        <v>0.848011363636363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80.2502716854376</v>
      </c>
      <c r="C22" s="8" t="n">
        <f aca="false">STDEV(D22:H22)*100</f>
        <v>8.13457977869571</v>
      </c>
      <c r="D22" s="0" t="n">
        <v>0.676488095238095</v>
      </c>
      <c r="E22" s="0" t="n">
        <v>0.899525785417901</v>
      </c>
      <c r="F22" s="0" t="n">
        <v>0.797347362181387</v>
      </c>
      <c r="G22" s="0" t="n">
        <v>0.836395969176052</v>
      </c>
      <c r="H22" s="0" t="n">
        <v>0.802756372258446</v>
      </c>
      <c r="I22" s="6" t="s">
        <v>31</v>
      </c>
      <c r="J22" s="9" t="n">
        <f aca="false">AVERAGE(L22:P22)*100</f>
        <v>75.4789227166276</v>
      </c>
      <c r="K22" s="8" t="n">
        <f aca="false">STDEV(L22:P22)*100</f>
        <v>3.68007905158212</v>
      </c>
      <c r="L22" s="0" t="n">
        <v>0.77751756440281</v>
      </c>
      <c r="M22" s="0" t="n">
        <v>0.769047619047619</v>
      </c>
      <c r="N22" s="0" t="n">
        <v>0.769047619047619</v>
      </c>
      <c r="O22" s="0" t="n">
        <v>0.769047619047619</v>
      </c>
      <c r="P22" s="0" t="n">
        <v>0.689285714285714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6" t="s">
        <v>32</v>
      </c>
      <c r="B23" s="17" t="n">
        <f aca="false">AVERAGE(D23:H23)*100</f>
        <v>82.6444565650866</v>
      </c>
      <c r="C23" s="18" t="n">
        <f aca="false">STDEV(D23:H23)*100</f>
        <v>2.5402438312351</v>
      </c>
      <c r="D23" s="0" t="n">
        <v>0.822015301330327</v>
      </c>
      <c r="E23" s="0" t="n">
        <v>0.834319551889611</v>
      </c>
      <c r="F23" s="0" t="n">
        <v>0.800969691382158</v>
      </c>
      <c r="G23" s="0" t="n">
        <v>0.865813071911047</v>
      </c>
      <c r="H23" s="0" t="n">
        <v>0.809105211741185</v>
      </c>
      <c r="I23" s="16" t="s">
        <v>32</v>
      </c>
      <c r="J23" s="19" t="n">
        <f aca="false">AVERAGE(L23:P23)*100</f>
        <v>81.6417315450342</v>
      </c>
      <c r="K23" s="18" t="n">
        <f aca="false">STDEV(L23:P23)*100</f>
        <v>2.36142388369928</v>
      </c>
      <c r="L23" s="0" t="n">
        <v>0.822727437872402</v>
      </c>
      <c r="M23" s="0" t="n">
        <v>0.826796613864264</v>
      </c>
      <c r="N23" s="0" t="n">
        <v>0.783168460867035</v>
      </c>
      <c r="O23" s="0" t="n">
        <v>0.845195664823974</v>
      </c>
      <c r="P23" s="0" t="n">
        <v>0.804198399824035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0" t="s">
        <v>33</v>
      </c>
      <c r="B24" s="7" t="n">
        <f aca="false">AVERAGE(D24:H24)*100</f>
        <v>84.9024008230174</v>
      </c>
      <c r="C24" s="8" t="n">
        <f aca="false">STDEV(D24:H24)*100</f>
        <v>2.91724013900644</v>
      </c>
      <c r="D24" s="0" t="n">
        <v>0.820956873315363</v>
      </c>
      <c r="E24" s="0" t="n">
        <v>0.826565589980224</v>
      </c>
      <c r="F24" s="0" t="n">
        <v>0.891628213579433</v>
      </c>
      <c r="G24" s="0" t="n">
        <v>0.841463414634146</v>
      </c>
      <c r="H24" s="0" t="n">
        <v>0.864505949641706</v>
      </c>
      <c r="I24" s="20" t="s">
        <v>33</v>
      </c>
      <c r="J24" s="9" t="n">
        <f aca="false">AVERAGE(L24:P24)*100</f>
        <v>81.9145735050363</v>
      </c>
      <c r="K24" s="8" t="n">
        <f aca="false">STDEV(L24:P24)*100</f>
        <v>8.78402423867291</v>
      </c>
      <c r="L24" s="0" t="n">
        <v>0.772727272727272</v>
      </c>
      <c r="M24" s="0" t="n">
        <v>0.7</v>
      </c>
      <c r="N24" s="0" t="n">
        <v>0.933870967741935</v>
      </c>
      <c r="O24" s="0" t="n">
        <v>0.85</v>
      </c>
      <c r="P24" s="0" t="n">
        <v>0.839130434782608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0" t="s">
        <v>34</v>
      </c>
      <c r="B25" s="7" t="n">
        <f aca="false">AVERAGE(D25:H25)*100</f>
        <v>70.7546588680628</v>
      </c>
      <c r="C25" s="8" t="n">
        <f aca="false">STDEV(D25:H25)*100</f>
        <v>5.05373340701275</v>
      </c>
      <c r="D25" s="0" t="n">
        <v>0.672382198952879</v>
      </c>
      <c r="E25" s="0" t="n">
        <v>0.691184943345496</v>
      </c>
      <c r="F25" s="0" t="n">
        <v>0.677677485436271</v>
      </c>
      <c r="G25" s="0" t="n">
        <v>0.70077257055293</v>
      </c>
      <c r="H25" s="0" t="n">
        <v>0.795715745115566</v>
      </c>
      <c r="I25" s="20" t="s">
        <v>34</v>
      </c>
      <c r="J25" s="9" t="n">
        <f aca="false">AVERAGE(L25:P25)*100</f>
        <v>67.3499800637958</v>
      </c>
      <c r="K25" s="8" t="n">
        <f aca="false">STDEV(L25:P25)*100</f>
        <v>7.97830903653785</v>
      </c>
      <c r="L25" s="0" t="n">
        <v>0.59090909090909</v>
      </c>
      <c r="M25" s="0" t="n">
        <v>0.794791666666666</v>
      </c>
      <c r="N25" s="0" t="n">
        <v>0.679166666666666</v>
      </c>
      <c r="O25" s="0" t="n">
        <v>0.689473684210526</v>
      </c>
      <c r="P25" s="0" t="n">
        <v>0.613157894736842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84.8312446273044</v>
      </c>
      <c r="C26" s="8" t="n">
        <f aca="false">STDEV(D26:H26)*100</f>
        <v>5.91568013483381</v>
      </c>
      <c r="D26" s="0" t="n">
        <v>0.805516867842773</v>
      </c>
      <c r="E26" s="0" t="n">
        <v>0.825692510058805</v>
      </c>
      <c r="F26" s="0" t="n">
        <v>0.940923862581244</v>
      </c>
      <c r="G26" s="0" t="n">
        <v>0.797915700819038</v>
      </c>
      <c r="H26" s="0" t="n">
        <v>0.871513290063359</v>
      </c>
      <c r="I26" s="6" t="s">
        <v>35</v>
      </c>
      <c r="J26" s="9" t="n">
        <f aca="false">AVERAGE(L26:P26)*100</f>
        <v>82.054624456859</v>
      </c>
      <c r="K26" s="8" t="n">
        <f aca="false">STDEV(L26:P26)*100</f>
        <v>10.9500628772441</v>
      </c>
      <c r="L26" s="0" t="n">
        <v>0.877777777777777</v>
      </c>
      <c r="M26" s="0" t="n">
        <v>0.833333333333333</v>
      </c>
      <c r="N26" s="0" t="n">
        <v>0.955555555555555</v>
      </c>
      <c r="O26" s="0" t="n">
        <v>0.666666666666666</v>
      </c>
      <c r="P26" s="0" t="n">
        <v>0.769397889509621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0" t="s">
        <v>36</v>
      </c>
      <c r="B27" s="7" t="n">
        <f aca="false">AVERAGE(D27:H27)*100</f>
        <v>54.3956043956043</v>
      </c>
      <c r="C27" s="8" t="n">
        <f aca="false">STDEV(D27:H27)*100</f>
        <v>1.54189178026399</v>
      </c>
      <c r="D27" s="0" t="n">
        <v>0.538461538461538</v>
      </c>
      <c r="E27" s="0" t="n">
        <v>0.538461538461538</v>
      </c>
      <c r="F27" s="0" t="n">
        <v>0.535714285714285</v>
      </c>
      <c r="G27" s="0" t="n">
        <v>0.571428571428571</v>
      </c>
      <c r="H27" s="0" t="n">
        <v>0.535714285714285</v>
      </c>
      <c r="I27" s="20" t="s">
        <v>36</v>
      </c>
      <c r="J27" s="9" t="n">
        <f aca="false">AVERAGE(L27:P27)*100</f>
        <v>48.5714285714285</v>
      </c>
      <c r="K27" s="8" t="n">
        <f aca="false">STDEV(L27:P27)*100</f>
        <v>1.74963553055942</v>
      </c>
      <c r="L27" s="0" t="n">
        <v>0.5</v>
      </c>
      <c r="M27" s="0" t="n">
        <v>0.5</v>
      </c>
      <c r="N27" s="0" t="n">
        <v>0.457142857142857</v>
      </c>
      <c r="O27" s="0" t="n">
        <v>0.485714285714285</v>
      </c>
      <c r="P27" s="0" t="n">
        <v>0.485714285714285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54.3319101280884</v>
      </c>
      <c r="C28" s="8" t="n">
        <f aca="false">STDEV(D28:H28)*100</f>
        <v>3.05887301734087</v>
      </c>
      <c r="D28" s="0" t="n">
        <v>0.576923076923076</v>
      </c>
      <c r="E28" s="0" t="n">
        <v>0.5</v>
      </c>
      <c r="F28" s="0" t="n">
        <v>0.568243858052775</v>
      </c>
      <c r="G28" s="0" t="n">
        <v>0.535714285714285</v>
      </c>
      <c r="H28" s="0" t="n">
        <v>0.535714285714285</v>
      </c>
      <c r="I28" s="6" t="s">
        <v>37</v>
      </c>
      <c r="J28" s="9" t="n">
        <f aca="false">AVERAGE(L28:P28)*100</f>
        <v>49.4871794871795</v>
      </c>
      <c r="K28" s="8" t="n">
        <f aca="false">STDEV(L28:P28)*100</f>
        <v>0.702208407057915</v>
      </c>
      <c r="L28" s="0" t="n">
        <v>0.487179487179487</v>
      </c>
      <c r="M28" s="0" t="n">
        <v>0.487179487179487</v>
      </c>
      <c r="N28" s="0" t="n">
        <v>0.5</v>
      </c>
      <c r="O28" s="0" t="n">
        <v>0.5</v>
      </c>
      <c r="P28" s="0" t="n">
        <v>0.5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2.9668972332016</v>
      </c>
      <c r="C29" s="8" t="n">
        <f aca="false">STDEV(D29:H29)*100</f>
        <v>3.30462137120205</v>
      </c>
      <c r="D29" s="0" t="n">
        <v>0.96875</v>
      </c>
      <c r="E29" s="0" t="n">
        <v>0.962821146245059</v>
      </c>
      <c r="F29" s="0" t="n">
        <v>0.90625</v>
      </c>
      <c r="G29" s="0" t="n">
        <v>0.90625</v>
      </c>
      <c r="H29" s="0" t="n">
        <v>0.904273715415019</v>
      </c>
      <c r="I29" s="6" t="s">
        <v>38</v>
      </c>
      <c r="J29" s="9" t="n">
        <f aca="false">AVERAGE(L29:P29)*100</f>
        <v>89.5262896825397</v>
      </c>
      <c r="K29" s="8" t="n">
        <f aca="false">STDEV(L29:P29)*100</f>
        <v>10.6076725220379</v>
      </c>
      <c r="L29" s="0" t="n">
        <v>0.8671875</v>
      </c>
      <c r="M29" s="0" t="n">
        <v>0.742063492063492</v>
      </c>
      <c r="N29" s="0" t="n">
        <v>0.992063492063492</v>
      </c>
      <c r="O29" s="0" t="n">
        <v>1</v>
      </c>
      <c r="P29" s="0" t="n">
        <v>0.875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0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0" t="s">
        <v>39</v>
      </c>
      <c r="J30" s="9" t="n">
        <f aca="false">AVERAGE(L30:P30)*100</f>
        <v>100</v>
      </c>
      <c r="K30" s="8" t="n">
        <f aca="false">STDEV(L30:P30)*100</f>
        <v>0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0" t="s">
        <v>40</v>
      </c>
      <c r="B31" s="7" t="n">
        <f aca="false">AVERAGE(D31:H31)*100</f>
        <v>64.1083576287658</v>
      </c>
      <c r="C31" s="8" t="n">
        <f aca="false">STDEV(D31:H31)*100</f>
        <v>1.73044953200093</v>
      </c>
      <c r="D31" s="0" t="n">
        <v>0.625</v>
      </c>
      <c r="E31" s="0" t="n">
        <v>0.645833333333333</v>
      </c>
      <c r="F31" s="0" t="n">
        <v>0.642917881438289</v>
      </c>
      <c r="G31" s="0" t="n">
        <v>0.625</v>
      </c>
      <c r="H31" s="0" t="n">
        <v>0.666666666666666</v>
      </c>
      <c r="I31" s="20" t="s">
        <v>40</v>
      </c>
      <c r="J31" s="9" t="n">
        <f aca="false">AVERAGE(L31:P31)*100</f>
        <v>54.6484268125855</v>
      </c>
      <c r="K31" s="8" t="n">
        <f aca="false">STDEV(L31:P31)*100</f>
        <v>6.92819164544226</v>
      </c>
      <c r="L31" s="0" t="n">
        <v>0.5</v>
      </c>
      <c r="M31" s="0" t="n">
        <v>0.5</v>
      </c>
      <c r="N31" s="0" t="n">
        <v>0.577519379844961</v>
      </c>
      <c r="O31" s="0" t="n">
        <v>0.5</v>
      </c>
      <c r="P31" s="0" t="n">
        <v>0.654901960784313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83.2633046301524</v>
      </c>
      <c r="C32" s="8" t="n">
        <f aca="false">STDEV(D32:H32)*100</f>
        <v>4.1228620604327</v>
      </c>
      <c r="D32" s="0" t="n">
        <v>0.8</v>
      </c>
      <c r="E32" s="0" t="n">
        <v>0.796894409937888</v>
      </c>
      <c r="F32" s="0" t="n">
        <v>0.890683229813664</v>
      </c>
      <c r="G32" s="0" t="n">
        <v>0.815056818181818</v>
      </c>
      <c r="H32" s="0" t="n">
        <v>0.860530773574251</v>
      </c>
      <c r="I32" s="6" t="s">
        <v>41</v>
      </c>
      <c r="J32" s="9" t="n">
        <f aca="false">AVERAGE(L32:P32)*100</f>
        <v>65.6666666666666</v>
      </c>
      <c r="K32" s="8" t="n">
        <f aca="false">STDEV(L32:P32)*100</f>
        <v>16.6994469302961</v>
      </c>
      <c r="L32" s="0" t="n">
        <v>0.666666666666666</v>
      </c>
      <c r="M32" s="0" t="n">
        <v>0.820833333333333</v>
      </c>
      <c r="N32" s="0" t="n">
        <v>0.820833333333333</v>
      </c>
      <c r="O32" s="0" t="n">
        <v>0.5</v>
      </c>
      <c r="P32" s="0" t="n">
        <v>0.47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0" t="s">
        <v>42</v>
      </c>
      <c r="B33" s="7" t="n">
        <f aca="false">AVERAGE(D33:H33)*100</f>
        <v>96.4107450583502</v>
      </c>
      <c r="C33" s="8" t="n">
        <f aca="false">STDEV(D33:H33)*100</f>
        <v>3.05965588866971</v>
      </c>
      <c r="D33" s="0" t="n">
        <v>0.971638924455825</v>
      </c>
      <c r="E33" s="0" t="n">
        <v>0.974455825864276</v>
      </c>
      <c r="F33" s="0" t="n">
        <v>0.985955056179775</v>
      </c>
      <c r="G33" s="0" t="n">
        <v>0.910226576852418</v>
      </c>
      <c r="H33" s="0" t="n">
        <v>0.978260869565217</v>
      </c>
      <c r="I33" s="20" t="s">
        <v>42</v>
      </c>
      <c r="J33" s="9" t="n">
        <f aca="false">AVERAGE(L33:P33)*100</f>
        <v>95.4306264896152</v>
      </c>
      <c r="K33" s="8" t="n">
        <f aca="false">STDEV(L33:P33)*100</f>
        <v>4.98787830069433</v>
      </c>
      <c r="L33" s="0" t="n">
        <v>0.99438202247191</v>
      </c>
      <c r="M33" s="0" t="n">
        <v>0.899812734082397</v>
      </c>
      <c r="N33" s="0" t="n">
        <v>0.982954545454545</v>
      </c>
      <c r="O33" s="0" t="n">
        <v>0.9</v>
      </c>
      <c r="P33" s="0" t="n">
        <v>0.99438202247191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50</v>
      </c>
      <c r="C34" s="21" t="n">
        <f aca="false">STDEV(D34:H34)*100</f>
        <v>0</v>
      </c>
      <c r="D34" s="0" t="n">
        <v>0.5</v>
      </c>
      <c r="E34" s="0" t="n">
        <v>0.5</v>
      </c>
      <c r="F34" s="0" t="n">
        <v>0.5</v>
      </c>
      <c r="G34" s="0" t="n">
        <v>0.5</v>
      </c>
      <c r="H34" s="0" t="n">
        <v>0.5</v>
      </c>
      <c r="I34" s="6" t="s">
        <v>43</v>
      </c>
      <c r="J34" s="15" t="n">
        <f aca="false">AVERAGE(L34:P34)*100</f>
        <v>50</v>
      </c>
      <c r="K34" s="21" t="n">
        <f aca="false">STDEV(L34:P34)*100</f>
        <v>0</v>
      </c>
      <c r="L34" s="0" t="n">
        <v>0.5</v>
      </c>
      <c r="M34" s="0" t="n">
        <v>0.5</v>
      </c>
      <c r="N34" s="0" t="n">
        <v>0.5</v>
      </c>
      <c r="O34" s="0" t="n">
        <v>0.5</v>
      </c>
      <c r="P34" s="0" t="n">
        <v>0.5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0" t="s">
        <v>44</v>
      </c>
      <c r="B35" s="7" t="n">
        <f aca="false">AVERAGE(D35:H35)*100</f>
        <v>83.5</v>
      </c>
      <c r="C35" s="8" t="n">
        <f aca="false">STDEV(D35:H35)*100</f>
        <v>4.95129337874955</v>
      </c>
      <c r="D35" s="0" t="n">
        <v>0.857142857142857</v>
      </c>
      <c r="E35" s="0" t="n">
        <v>0.857142857142857</v>
      </c>
      <c r="F35" s="0" t="n">
        <v>0.857142857142857</v>
      </c>
      <c r="G35" s="0" t="n">
        <v>0.857142857142857</v>
      </c>
      <c r="H35" s="0" t="n">
        <v>0.746428571428571</v>
      </c>
      <c r="I35" s="20" t="s">
        <v>44</v>
      </c>
      <c r="J35" s="9" t="n">
        <f aca="false">AVERAGE(L35:P35)*100</f>
        <v>59.4285714285714</v>
      </c>
      <c r="K35" s="8" t="n">
        <f aca="false">STDEV(L35:P35)*100</f>
        <v>13.5845800938612</v>
      </c>
      <c r="L35" s="0" t="n">
        <v>0.75</v>
      </c>
      <c r="M35" s="0" t="n">
        <v>0.5</v>
      </c>
      <c r="N35" s="0" t="n">
        <v>0.735714285714285</v>
      </c>
      <c r="O35" s="0" t="n">
        <v>0.485714285714285</v>
      </c>
      <c r="P35" s="0" t="n">
        <v>0.5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0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0" t="s">
        <v>45</v>
      </c>
      <c r="J36" s="9" t="n">
        <f aca="false">AVERAGE(L36:P36)*100</f>
        <v>74.1833333333333</v>
      </c>
      <c r="K36" s="8" t="n">
        <f aca="false">STDEV(L36:P36)*100</f>
        <v>23.9835302285177</v>
      </c>
      <c r="L36" s="0" t="n">
        <v>0.75</v>
      </c>
      <c r="M36" s="0" t="n">
        <v>0.5</v>
      </c>
      <c r="N36" s="0" t="n">
        <v>0.98</v>
      </c>
      <c r="O36" s="0" t="n">
        <v>0.5</v>
      </c>
      <c r="P36" s="0" t="n">
        <v>0.97916666666666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0" t="s">
        <v>46</v>
      </c>
      <c r="B37" s="7" t="n">
        <f aca="false">AVERAGE(D37:H37)*100</f>
        <v>51.6477987421383</v>
      </c>
      <c r="C37" s="8" t="n">
        <f aca="false">STDEV(D37:H37)*100</f>
        <v>2.2565878662067</v>
      </c>
      <c r="D37" s="0" t="n">
        <v>0.540723270440251</v>
      </c>
      <c r="E37" s="0" t="n">
        <v>0.5</v>
      </c>
      <c r="F37" s="0" t="n">
        <v>0.541666666666666</v>
      </c>
      <c r="G37" s="0" t="n">
        <v>0.5</v>
      </c>
      <c r="H37" s="0" t="n">
        <v>0.5</v>
      </c>
      <c r="I37" s="20" t="s">
        <v>46</v>
      </c>
      <c r="J37" s="9" t="n">
        <f aca="false">AVERAGE(L37:P37)*100</f>
        <v>49.6992481203007</v>
      </c>
      <c r="K37" s="8" t="n">
        <f aca="false">STDEV(L37:P37)*100</f>
        <v>0.672501647368385</v>
      </c>
      <c r="L37" s="0" t="n">
        <v>0.5</v>
      </c>
      <c r="M37" s="0" t="n">
        <v>0.5</v>
      </c>
      <c r="N37" s="0" t="n">
        <v>0.484962406015037</v>
      </c>
      <c r="O37" s="0" t="n">
        <v>0.5</v>
      </c>
      <c r="P37" s="0" t="n">
        <v>0.5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71.0104529616724</v>
      </c>
      <c r="C38" s="8" t="n">
        <f aca="false">STDEV(D38:H38)*100</f>
        <v>7.54393874098357</v>
      </c>
      <c r="D38" s="0" t="n">
        <v>0.785714285714285</v>
      </c>
      <c r="E38" s="0" t="n">
        <v>0.78266550522648</v>
      </c>
      <c r="F38" s="0" t="n">
        <v>0.642857142857142</v>
      </c>
      <c r="G38" s="0" t="n">
        <v>0.714285714285714</v>
      </c>
      <c r="H38" s="0" t="n">
        <v>0.625</v>
      </c>
      <c r="I38" s="6" t="s">
        <v>47</v>
      </c>
      <c r="J38" s="9" t="n">
        <f aca="false">AVERAGE(L38:P38)*100</f>
        <v>54.2682926829268</v>
      </c>
      <c r="K38" s="8" t="n">
        <f aca="false">STDEV(L38:P38)*100</f>
        <v>11.6014009697808</v>
      </c>
      <c r="L38" s="0" t="n">
        <v>0.75</v>
      </c>
      <c r="M38" s="0" t="n">
        <v>0.48780487804878</v>
      </c>
      <c r="N38" s="0" t="n">
        <v>0.48780487804878</v>
      </c>
      <c r="O38" s="0" t="n">
        <v>0.48780487804878</v>
      </c>
      <c r="P38" s="0" t="n">
        <v>0.5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77.5</v>
      </c>
      <c r="C39" s="8" t="n">
        <f aca="false">STDEV(D39:H39)*100</f>
        <v>2.61456258291899</v>
      </c>
      <c r="D39" s="0" t="n">
        <v>0.78125</v>
      </c>
      <c r="E39" s="0" t="n">
        <v>0.75</v>
      </c>
      <c r="F39" s="0" t="n">
        <v>0.78125</v>
      </c>
      <c r="G39" s="0" t="n">
        <v>0.75</v>
      </c>
      <c r="H39" s="0" t="n">
        <v>0.8125</v>
      </c>
      <c r="I39" s="6" t="s">
        <v>48</v>
      </c>
      <c r="J39" s="9" t="n">
        <f aca="false">AVERAGE(L39:P39)*100</f>
        <v>72.3913043478261</v>
      </c>
      <c r="K39" s="8" t="n">
        <f aca="false">STDEV(L39:P39)*100</f>
        <v>13.5455891997168</v>
      </c>
      <c r="L39" s="0" t="n">
        <v>0.75</v>
      </c>
      <c r="M39" s="0" t="n">
        <v>0.75</v>
      </c>
      <c r="N39" s="0" t="n">
        <v>0.75</v>
      </c>
      <c r="O39" s="0" t="n">
        <v>0.869565217391304</v>
      </c>
      <c r="P39" s="0" t="n">
        <v>0.5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54.4329268292683</v>
      </c>
      <c r="C40" s="8" t="n">
        <f aca="false">STDEV(D40:H40)*100</f>
        <v>2.61659265245158</v>
      </c>
      <c r="D40" s="0" t="n">
        <v>0.587499999999999</v>
      </c>
      <c r="E40" s="0" t="n">
        <v>0.548780487804878</v>
      </c>
      <c r="F40" s="0" t="n">
        <v>0.524390243902439</v>
      </c>
      <c r="G40" s="0" t="n">
        <v>0.536585365853658</v>
      </c>
      <c r="H40" s="0" t="n">
        <v>0.524390243902439</v>
      </c>
      <c r="I40" s="6" t="s">
        <v>49</v>
      </c>
      <c r="J40" s="9" t="n">
        <f aca="false">AVERAGE(L40:P40)*100</f>
        <v>51.8181818181818</v>
      </c>
      <c r="K40" s="8" t="n">
        <f aca="false">STDEV(L40:P40)*100</f>
        <v>4.06557814090867</v>
      </c>
      <c r="L40" s="0" t="n">
        <v>0.59090909090909</v>
      </c>
      <c r="M40" s="0" t="n">
        <v>0.5</v>
      </c>
      <c r="N40" s="0" t="n">
        <v>0.5</v>
      </c>
      <c r="O40" s="0" t="n">
        <v>0.5</v>
      </c>
      <c r="P40" s="0" t="n">
        <v>0.5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0" t="s">
        <v>50</v>
      </c>
      <c r="B41" s="7" t="n">
        <f aca="false">AVERAGE(D41:H41)*100</f>
        <v>57.0833333333333</v>
      </c>
      <c r="C41" s="8" t="n">
        <f aca="false">STDEV(D41:H41)*100</f>
        <v>5.01733107449682</v>
      </c>
      <c r="D41" s="0" t="n">
        <v>0.625</v>
      </c>
      <c r="E41" s="0" t="n">
        <v>0.520833333333333</v>
      </c>
      <c r="F41" s="0" t="n">
        <v>0.625</v>
      </c>
      <c r="G41" s="0" t="n">
        <v>0.541666666666666</v>
      </c>
      <c r="H41" s="0" t="n">
        <v>0.541666666666666</v>
      </c>
      <c r="I41" s="20" t="s">
        <v>50</v>
      </c>
      <c r="J41" s="9" t="n">
        <f aca="false">AVERAGE(L41:P41)*100</f>
        <v>51.5030292230933</v>
      </c>
      <c r="K41" s="8" t="n">
        <f aca="false">STDEV(L41:P41)*100</f>
        <v>3.82008197321142</v>
      </c>
      <c r="L41" s="0" t="n">
        <v>0.497282608695652</v>
      </c>
      <c r="M41" s="0" t="n">
        <v>0.5</v>
      </c>
      <c r="N41" s="0" t="n">
        <v>0.583333333333333</v>
      </c>
      <c r="O41" s="0" t="n">
        <v>0.497267759562841</v>
      </c>
      <c r="P41" s="0" t="n">
        <v>0.497267759562841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74.6289682539682</v>
      </c>
      <c r="C42" s="8" t="n">
        <f aca="false">STDEV(D42:H42)*100</f>
        <v>6.82349900805774</v>
      </c>
      <c r="D42" s="0" t="n">
        <v>0.696527777777777</v>
      </c>
      <c r="E42" s="0" t="n">
        <v>0.837648809523809</v>
      </c>
      <c r="F42" s="0" t="n">
        <v>0.738082837301587</v>
      </c>
      <c r="G42" s="0" t="n">
        <v>0.66969246031746</v>
      </c>
      <c r="H42" s="0" t="n">
        <v>0.789496527777777</v>
      </c>
      <c r="I42" s="6" t="s">
        <v>51</v>
      </c>
      <c r="J42" s="9" t="n">
        <f aca="false">AVERAGE(L42:P42)*100</f>
        <v>72.1527777777777</v>
      </c>
      <c r="K42" s="8" t="n">
        <f aca="false">STDEV(L42:P42)*100</f>
        <v>8.27671740039042</v>
      </c>
      <c r="L42" s="0" t="n">
        <v>0.611111111111111</v>
      </c>
      <c r="M42" s="0" t="n">
        <v>0.824652777777777</v>
      </c>
      <c r="N42" s="0" t="n">
        <v>0.776041666666666</v>
      </c>
      <c r="O42" s="0" t="n">
        <v>0.713541666666666</v>
      </c>
      <c r="P42" s="0" t="n">
        <v>0.682291666666666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52.4913718723037</v>
      </c>
      <c r="C43" s="8" t="n">
        <f aca="false">STDEV(D43:H43)*100</f>
        <v>2.97132895195881</v>
      </c>
      <c r="D43" s="0" t="n">
        <v>0.517857142857142</v>
      </c>
      <c r="E43" s="0" t="n">
        <v>0.570997165043757</v>
      </c>
      <c r="F43" s="0" t="n">
        <v>0.5</v>
      </c>
      <c r="G43" s="0" t="n">
        <v>0.5</v>
      </c>
      <c r="H43" s="0" t="n">
        <v>0.535714285714285</v>
      </c>
      <c r="I43" s="6" t="s">
        <v>52</v>
      </c>
      <c r="J43" s="9" t="n">
        <f aca="false">AVERAGE(L43:P43)*100</f>
        <v>51.2559190004602</v>
      </c>
      <c r="K43" s="8" t="n">
        <f aca="false">STDEV(L43:P43)*100</f>
        <v>3.10076420822647</v>
      </c>
      <c r="L43" s="0" t="n">
        <v>0.498275862068965</v>
      </c>
      <c r="M43" s="0" t="n">
        <v>0.496551724137931</v>
      </c>
      <c r="N43" s="0" t="n">
        <v>0.5</v>
      </c>
      <c r="O43" s="0" t="n">
        <v>0.5</v>
      </c>
      <c r="P43" s="0" t="n">
        <v>0.567968363816114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0" t="s">
        <v>53</v>
      </c>
      <c r="B44" s="7" t="n">
        <f aca="false">AVERAGE(D44:H44)*100</f>
        <v>85.6666666666666</v>
      </c>
      <c r="C44" s="8" t="n">
        <f aca="false">STDEV(D44:H44)*100</f>
        <v>4.94413232473043</v>
      </c>
      <c r="D44" s="0" t="n">
        <v>0.8</v>
      </c>
      <c r="E44" s="0" t="n">
        <v>0.9</v>
      </c>
      <c r="F44" s="0" t="n">
        <v>0.916666666666666</v>
      </c>
      <c r="G44" s="0" t="n">
        <v>0.833333333333333</v>
      </c>
      <c r="H44" s="0" t="n">
        <v>0.833333333333333</v>
      </c>
      <c r="I44" s="20" t="s">
        <v>53</v>
      </c>
      <c r="J44" s="9" t="n">
        <f aca="false">AVERAGE(L44:P44)*100</f>
        <v>74.6329966329966</v>
      </c>
      <c r="K44" s="8" t="n">
        <f aca="false">STDEV(L44:P44)*100</f>
        <v>24.7767823894154</v>
      </c>
      <c r="L44" s="0" t="n">
        <v>0.990909090909091</v>
      </c>
      <c r="M44" s="0" t="n">
        <v>0.74074074074074</v>
      </c>
      <c r="N44" s="0" t="n">
        <v>0.5</v>
      </c>
      <c r="O44" s="0" t="n">
        <v>1</v>
      </c>
      <c r="P44" s="0" t="n">
        <v>0.5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59.1523271575582</v>
      </c>
      <c r="C45" s="21" t="n">
        <f aca="false">STDEV(D45:H45)*100</f>
        <v>2.50340624597591</v>
      </c>
      <c r="D45" s="0" t="n">
        <v>0.56060606060606</v>
      </c>
      <c r="E45" s="0" t="n">
        <v>0.588235294117647</v>
      </c>
      <c r="F45" s="0" t="n">
        <v>0.587327853101313</v>
      </c>
      <c r="G45" s="0" t="n">
        <v>0.630538059143802</v>
      </c>
      <c r="H45" s="0" t="n">
        <v>0.59090909090909</v>
      </c>
      <c r="I45" s="6" t="s">
        <v>54</v>
      </c>
      <c r="J45" s="15" t="n">
        <f aca="false">AVERAGE(L45:P45)*100</f>
        <v>53.4722222222222</v>
      </c>
      <c r="K45" s="21" t="n">
        <f aca="false">STDEV(L45:P45)*100</f>
        <v>5.05563186755591</v>
      </c>
      <c r="L45" s="0" t="n">
        <v>0.611111111111111</v>
      </c>
      <c r="M45" s="0" t="n">
        <v>0.5</v>
      </c>
      <c r="N45" s="0" t="n">
        <v>0.5</v>
      </c>
      <c r="O45" s="0" t="n">
        <v>0.5625</v>
      </c>
      <c r="P45" s="0" t="n">
        <v>0.5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2" t="s">
        <v>55</v>
      </c>
      <c r="B46" s="23" t="n">
        <f aca="false">AVERAGE(B2:B45)</f>
        <v>78.2548358100447</v>
      </c>
      <c r="C46" s="23" t="n">
        <f aca="false">AVERAGE(C2:C45)</f>
        <v>2.78058115371688</v>
      </c>
      <c r="D46" s="24"/>
      <c r="E46" s="25"/>
      <c r="F46" s="25"/>
      <c r="G46" s="25"/>
      <c r="H46" s="25"/>
      <c r="I46" s="22" t="s">
        <v>55</v>
      </c>
      <c r="J46" s="23" t="n">
        <f aca="false">AVERAGE(J2:J45)</f>
        <v>73.1237892071169</v>
      </c>
      <c r="K46" s="23" t="n">
        <f aca="false">AVERAGE(K2:K45)</f>
        <v>6.00122288503548</v>
      </c>
      <c r="L46" s="24"/>
      <c r="M46" s="25"/>
      <c r="N46" s="25"/>
      <c r="O46" s="25"/>
      <c r="P46" s="25"/>
      <c r="Q46" s="26" t="s">
        <v>56</v>
      </c>
      <c r="R46" s="27" t="s">
        <v>56</v>
      </c>
    </row>
    <row r="47" customFormat="false" ht="12.75" hidden="false" customHeight="false" outlineLevel="0" collapsed="false">
      <c r="B47" s="28" t="s">
        <v>1</v>
      </c>
      <c r="C47" s="28" t="s">
        <v>2</v>
      </c>
      <c r="J47" s="28" t="s">
        <v>1</v>
      </c>
      <c r="K47" s="28" t="s">
        <v>2</v>
      </c>
    </row>
    <row r="48" customFormat="false" ht="12.75" hidden="false" customHeight="false" outlineLevel="0" collapsed="false">
      <c r="A48" s="28" t="s">
        <v>57</v>
      </c>
      <c r="B48" s="7" t="n">
        <f aca="false">AVERAGE(B2:B23)</f>
        <v>83.6424457469323</v>
      </c>
      <c r="C48" s="7" t="n">
        <f aca="false">AVERAGE(C2:C23)</f>
        <v>2.24535866392042</v>
      </c>
      <c r="I48" s="28" t="s">
        <v>57</v>
      </c>
      <c r="J48" s="7" t="n">
        <f aca="false">AVERAGE(J2:J23)</f>
        <v>80.3632296722612</v>
      </c>
      <c r="K48" s="7" t="n">
        <f aca="false">AVERAGE(K2:K23)</f>
        <v>3.73560087882114</v>
      </c>
      <c r="M48" s="28"/>
      <c r="N48" s="7"/>
      <c r="O48" s="7"/>
    </row>
    <row r="49" customFormat="false" ht="12.75" hidden="false" customHeight="false" outlineLevel="0" collapsed="false">
      <c r="A49" s="28" t="s">
        <v>58</v>
      </c>
      <c r="B49" s="7" t="n">
        <f aca="false">AVERAGE(B24:B45)</f>
        <v>72.8672258731571</v>
      </c>
      <c r="C49" s="7" t="n">
        <f aca="false">AVERAGE(C24:C45)</f>
        <v>3.31580364351333</v>
      </c>
      <c r="I49" s="28" t="s">
        <v>58</v>
      </c>
      <c r="J49" s="7" t="n">
        <f aca="false">AVERAGE(J24:J45)</f>
        <v>65.8843487419726</v>
      </c>
      <c r="K49" s="7" t="n">
        <f aca="false">AVERAGE(K24:K45)</f>
        <v>8.26684489124982</v>
      </c>
      <c r="M49" s="28"/>
      <c r="N49" s="7"/>
      <c r="O49" s="7"/>
    </row>
    <row r="50" customFormat="false" ht="12.75" hidden="false" customHeight="false" outlineLevel="0" collapsed="false">
      <c r="A50" s="29"/>
      <c r="B50" s="7"/>
      <c r="C50" s="7"/>
      <c r="I50" s="29"/>
      <c r="J50" s="7"/>
      <c r="K50" s="7"/>
    </row>
    <row r="51" customFormat="false" ht="12.75" hidden="false" customHeight="false" outlineLevel="0" collapsed="false">
      <c r="A51" s="29"/>
      <c r="B51" s="7"/>
      <c r="C51" s="7"/>
      <c r="I51" s="29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53:29Z</dcterms:modified>
  <cp:revision>0</cp:revision>
  <dc:subject/>
  <dc:title/>
</cp:coreProperties>
</file>