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ripper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93.4742014742014</v>
      </c>
      <c r="C2" s="8" t="n">
        <f aca="false">STDEV(D2:H2)*100</f>
        <v>1.36772094627407</v>
      </c>
      <c r="D2" s="0" t="n">
        <v>0.941441441441441</v>
      </c>
      <c r="E2" s="0" t="n">
        <v>0.936363636363636</v>
      </c>
      <c r="F2" s="0" t="n">
        <v>0.931818181818181</v>
      </c>
      <c r="G2" s="0" t="n">
        <v>0.913636363636363</v>
      </c>
      <c r="H2" s="0" t="n">
        <v>0.95045045045045</v>
      </c>
      <c r="I2" s="6" t="s">
        <v>11</v>
      </c>
      <c r="J2" s="9" t="n">
        <f aca="false">AVERAGE(L2:P2)*100</f>
        <v>73.260582010582</v>
      </c>
      <c r="K2" s="8" t="n">
        <f aca="false">STDEV(L2:P2)*100</f>
        <v>9.26534899892551</v>
      </c>
      <c r="L2" s="0" t="n">
        <v>0.608796296296296</v>
      </c>
      <c r="M2" s="0" t="n">
        <v>0.823809523809523</v>
      </c>
      <c r="N2" s="0" t="n">
        <v>0.823809523809523</v>
      </c>
      <c r="O2" s="0" t="n">
        <v>0.721428571428571</v>
      </c>
      <c r="P2" s="0" t="n">
        <v>0.685185185185185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8630354309888</v>
      </c>
      <c r="C3" s="8" t="n">
        <f aca="false">STDEV(D3:H3)*100</f>
        <v>0.446669643218542</v>
      </c>
      <c r="D3" s="0" t="n">
        <v>0.983870967741935</v>
      </c>
      <c r="E3" s="0" t="n">
        <v>0.991935483870967</v>
      </c>
      <c r="F3" s="0" t="n">
        <v>0.991935483870967</v>
      </c>
      <c r="G3" s="0" t="n">
        <v>0.983606557377049</v>
      </c>
      <c r="H3" s="0" t="n">
        <v>0.991803278688524</v>
      </c>
      <c r="I3" s="6" t="s">
        <v>12</v>
      </c>
      <c r="J3" s="9" t="n">
        <f aca="false">AVERAGE(L3:P3)*100</f>
        <v>98.3218390804597</v>
      </c>
      <c r="K3" s="8" t="n">
        <f aca="false">STDEV(L3:P3)*100</f>
        <v>2.37739386417446</v>
      </c>
      <c r="L3" s="0" t="n">
        <v>1</v>
      </c>
      <c r="M3" s="0" t="n">
        <v>0.966666666666666</v>
      </c>
      <c r="N3" s="0" t="n">
        <v>0.949425287356321</v>
      </c>
      <c r="O3" s="0" t="n">
        <v>1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2263807564488</v>
      </c>
      <c r="C4" s="8" t="n">
        <f aca="false">STDEV(D4:H4)*100</f>
        <v>0.40559867134001</v>
      </c>
      <c r="D4" s="0" t="n">
        <v>0.977464788732394</v>
      </c>
      <c r="E4" s="0" t="n">
        <v>0.988732394366197</v>
      </c>
      <c r="F4" s="0" t="n">
        <v>0.98169014084507</v>
      </c>
      <c r="G4" s="0" t="n">
        <v>0.98169014084507</v>
      </c>
      <c r="H4" s="0" t="n">
        <v>0.981741573033707</v>
      </c>
      <c r="I4" s="6" t="s">
        <v>13</v>
      </c>
      <c r="J4" s="9" t="n">
        <f aca="false">AVERAGE(L4:P4)*100</f>
        <v>96.3556585457733</v>
      </c>
      <c r="K4" s="8" t="n">
        <f aca="false">STDEV(L4:P4)*100</f>
        <v>1.54611776937712</v>
      </c>
      <c r="L4" s="0" t="n">
        <v>0.955875468164794</v>
      </c>
      <c r="M4" s="0" t="n">
        <v>0.97191011235955</v>
      </c>
      <c r="N4" s="0" t="n">
        <v>0.972729400749063</v>
      </c>
      <c r="O4" s="0" t="n">
        <v>0.939995218742529</v>
      </c>
      <c r="P4" s="0" t="n">
        <v>0.977272727272727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0.8239350141273</v>
      </c>
      <c r="C5" s="8" t="n">
        <f aca="false">STDEV(D5:H5)*100</f>
        <v>3.2484367244809</v>
      </c>
      <c r="D5" s="0" t="n">
        <v>0.822289719626168</v>
      </c>
      <c r="E5" s="0" t="n">
        <v>0.848376168224299</v>
      </c>
      <c r="F5" s="0" t="n">
        <v>0.786635514018691</v>
      </c>
      <c r="G5" s="0" t="n">
        <v>0.818546511627906</v>
      </c>
      <c r="H5" s="0" t="n">
        <v>0.765348837209302</v>
      </c>
      <c r="I5" s="6" t="s">
        <v>14</v>
      </c>
      <c r="J5" s="9" t="n">
        <f aca="false">AVERAGE(L5:P5)*100</f>
        <v>70.0975133362393</v>
      </c>
      <c r="K5" s="8" t="n">
        <f aca="false">STDEV(L5:P5)*100</f>
        <v>5.4648579690337</v>
      </c>
      <c r="L5" s="0" t="n">
        <v>0.669629629629629</v>
      </c>
      <c r="M5" s="0" t="n">
        <v>0.743148148148148</v>
      </c>
      <c r="N5" s="0" t="n">
        <v>0.677003549411545</v>
      </c>
      <c r="O5" s="0" t="n">
        <v>0.772830188679245</v>
      </c>
      <c r="P5" s="0" t="n">
        <v>0.642264150943396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8</v>
      </c>
      <c r="K6" s="8" t="n">
        <f aca="false">STDEV(L6:P6)*100</f>
        <v>4.47213595499958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0.9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91.6566716641679</v>
      </c>
      <c r="C7" s="8" t="n">
        <f aca="false">STDEV(D7:H7)*100</f>
        <v>4.33785627340304</v>
      </c>
      <c r="D7" s="0" t="n">
        <v>0.926086956521739</v>
      </c>
      <c r="E7" s="0" t="n">
        <v>0.934782608695652</v>
      </c>
      <c r="F7" s="0" t="n">
        <v>0.865217391304347</v>
      </c>
      <c r="G7" s="0" t="n">
        <v>0.882608695652173</v>
      </c>
      <c r="H7" s="0" t="n">
        <v>0.974137931034482</v>
      </c>
      <c r="I7" s="6" t="s">
        <v>16</v>
      </c>
      <c r="J7" s="9" t="n">
        <f aca="false">AVERAGE(L7:P7)*100</f>
        <v>79.051724137931</v>
      </c>
      <c r="K7" s="8" t="n">
        <f aca="false">STDEV(L7:P7)*100</f>
        <v>7.37868715593844</v>
      </c>
      <c r="L7" s="0" t="n">
        <v>0.754926108374384</v>
      </c>
      <c r="M7" s="0" t="n">
        <v>0.789408866995073</v>
      </c>
      <c r="N7" s="0" t="n">
        <v>0.844827586206896</v>
      </c>
      <c r="O7" s="0" t="n">
        <v>0.688423645320197</v>
      </c>
      <c r="P7" s="0" t="n">
        <v>0.875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9.1893711004264</v>
      </c>
      <c r="C8" s="8" t="n">
        <f aca="false">STDEV(D8:H8)*100</f>
        <v>1.44039176594484</v>
      </c>
      <c r="D8" s="0" t="n">
        <v>0.800343360092852</v>
      </c>
      <c r="E8" s="0" t="n">
        <v>0.766382145275171</v>
      </c>
      <c r="F8" s="0" t="n">
        <v>0.795198140190402</v>
      </c>
      <c r="G8" s="0" t="n">
        <v>0.79774743343512</v>
      </c>
      <c r="H8" s="0" t="n">
        <v>0.799797476027774</v>
      </c>
      <c r="I8" s="6" t="s">
        <v>17</v>
      </c>
      <c r="J8" s="9" t="n">
        <f aca="false">AVERAGE(L8:P8)*100</f>
        <v>69.6740685031865</v>
      </c>
      <c r="K8" s="8" t="n">
        <f aca="false">STDEV(L8:P8)*100</f>
        <v>2.68544601050255</v>
      </c>
      <c r="L8" s="0" t="n">
        <v>0.705582497520114</v>
      </c>
      <c r="M8" s="0" t="n">
        <v>0.695222087512399</v>
      </c>
      <c r="N8" s="0" t="n">
        <v>0.725614460487159</v>
      </c>
      <c r="O8" s="0" t="n">
        <v>0.70428744626915</v>
      </c>
      <c r="P8" s="0" t="n">
        <v>0.652996933370504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9.1841381986962</v>
      </c>
      <c r="C9" s="8" t="n">
        <f aca="false">STDEV(D9:H9)*100</f>
        <v>0.339538253692266</v>
      </c>
      <c r="D9" s="0" t="n">
        <v>0.995019920318725</v>
      </c>
      <c r="E9" s="0" t="n">
        <v>0.986083499005964</v>
      </c>
      <c r="F9" s="0" t="n">
        <v>0.992047713717693</v>
      </c>
      <c r="G9" s="0" t="n">
        <v>0.993027888446215</v>
      </c>
      <c r="H9" s="0" t="n">
        <v>0.993027888446215</v>
      </c>
      <c r="I9" s="6" t="s">
        <v>18</v>
      </c>
      <c r="J9" s="9" t="n">
        <f aca="false">AVERAGE(L9:P9)*100</f>
        <v>94.6900808751971</v>
      </c>
      <c r="K9" s="8" t="n">
        <f aca="false">STDEV(L9:P9)*100</f>
        <v>2.88102090666744</v>
      </c>
      <c r="L9" s="0" t="n">
        <v>0.938131313131313</v>
      </c>
      <c r="M9" s="0" t="n">
        <v>0.992</v>
      </c>
      <c r="N9" s="0" t="n">
        <v>0.93790909090909</v>
      </c>
      <c r="O9" s="0" t="n">
        <v>0.95265780730897</v>
      </c>
      <c r="P9" s="0" t="n">
        <v>0.913805832410483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0.8384218498532</v>
      </c>
      <c r="C10" s="8" t="n">
        <f aca="false">STDEV(D10:H10)*100</f>
        <v>1.07592501602157</v>
      </c>
      <c r="D10" s="0" t="n">
        <v>0.916500994035785</v>
      </c>
      <c r="E10" s="0" t="n">
        <v>0.913690476190476</v>
      </c>
      <c r="F10" s="0" t="n">
        <v>0.889662027833002</v>
      </c>
      <c r="G10" s="0" t="n">
        <v>0.912524850894632</v>
      </c>
      <c r="H10" s="0" t="n">
        <v>0.909542743538767</v>
      </c>
      <c r="I10" s="6" t="s">
        <v>19</v>
      </c>
      <c r="J10" s="9" t="n">
        <f aca="false">AVERAGE(L10:P10)*100</f>
        <v>75.0920661767173</v>
      </c>
      <c r="K10" s="8" t="n">
        <f aca="false">STDEV(L10:P10)*100</f>
        <v>3.06081237324939</v>
      </c>
      <c r="L10" s="0" t="n">
        <v>0.766233766233766</v>
      </c>
      <c r="M10" s="0" t="n">
        <v>0.762363636363636</v>
      </c>
      <c r="N10" s="0" t="n">
        <v>0.716223698781838</v>
      </c>
      <c r="O10" s="0" t="n">
        <v>0.722129937246216</v>
      </c>
      <c r="P10" s="0" t="n">
        <v>0.787652270210409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2.132390625728</v>
      </c>
      <c r="C11" s="8" t="n">
        <f aca="false">STDEV(D11:H11)*100</f>
        <v>2.36271342994335</v>
      </c>
      <c r="D11" s="0" t="n">
        <v>0.889546351084812</v>
      </c>
      <c r="E11" s="0" t="n">
        <v>0.943897637795275</v>
      </c>
      <c r="F11" s="0" t="n">
        <v>0.940828402366863</v>
      </c>
      <c r="G11" s="0" t="n">
        <v>0.928007889546351</v>
      </c>
      <c r="H11" s="0" t="n">
        <v>0.904339250493096</v>
      </c>
      <c r="I11" s="6" t="s">
        <v>20</v>
      </c>
      <c r="J11" s="9" t="n">
        <f aca="false">AVERAGE(L11:P11)*100</f>
        <v>71.9844467116029</v>
      </c>
      <c r="K11" s="8" t="n">
        <f aca="false">STDEV(L11:P11)*100</f>
        <v>3.47223168988835</v>
      </c>
      <c r="L11" s="0" t="n">
        <v>0.710492583775865</v>
      </c>
      <c r="M11" s="0" t="n">
        <v>0.67875599852344</v>
      </c>
      <c r="N11" s="0" t="n">
        <v>0.715129358830146</v>
      </c>
      <c r="O11" s="0" t="n">
        <v>0.774840644919385</v>
      </c>
      <c r="P11" s="0" t="n">
        <v>0.720003749531308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64.5574252136752</v>
      </c>
      <c r="C12" s="14" t="n">
        <f aca="false">STDEV(D12:H12)*100</f>
        <v>2.11919275754405</v>
      </c>
      <c r="D12" s="15" t="n">
        <v>0.675520833333333</v>
      </c>
      <c r="E12" s="15" t="n">
        <v>0.642307692307692</v>
      </c>
      <c r="F12" s="15" t="n">
        <v>0.656837606837607</v>
      </c>
      <c r="G12" s="15" t="n">
        <v>0.622008547008547</v>
      </c>
      <c r="H12" s="15" t="n">
        <v>0.631196581196581</v>
      </c>
      <c r="I12" s="12" t="s">
        <v>21</v>
      </c>
      <c r="J12" s="16" t="n">
        <f aca="false">AVERAGE(L12:P12)*100</f>
        <v>56.4117647058823</v>
      </c>
      <c r="K12" s="14" t="n">
        <f aca="false">STDEV(L12:P12)*100</f>
        <v>6.18848456680688</v>
      </c>
      <c r="L12" s="15" t="n">
        <v>0.615032679738562</v>
      </c>
      <c r="M12" s="15" t="n">
        <v>0.56875</v>
      </c>
      <c r="N12" s="15" t="n">
        <v>0.615277777777777</v>
      </c>
      <c r="O12" s="15" t="n">
        <v>0.463888888888888</v>
      </c>
      <c r="P12" s="15" t="n">
        <v>0.557638888888888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2372284204345</v>
      </c>
      <c r="C13" s="8" t="n">
        <f aca="false">STDEV(D13:H13)*100</f>
        <v>0.431873831497461</v>
      </c>
      <c r="D13" s="0" t="n">
        <v>0.980916030534351</v>
      </c>
      <c r="E13" s="0" t="n">
        <v>0.984615384615384</v>
      </c>
      <c r="F13" s="0" t="n">
        <v>0.988461538461538</v>
      </c>
      <c r="G13" s="0" t="n">
        <v>0.98076923076923</v>
      </c>
      <c r="H13" s="0" t="n">
        <v>0.977099236641221</v>
      </c>
      <c r="I13" s="6" t="s">
        <v>22</v>
      </c>
      <c r="J13" s="9" t="n">
        <f aca="false">AVERAGE(L13:P13)*100</f>
        <v>89.6912878787878</v>
      </c>
      <c r="K13" s="8" t="n">
        <f aca="false">STDEV(L13:P13)*100</f>
        <v>5.24377404785159</v>
      </c>
      <c r="L13" s="0" t="n">
        <v>0.860795454545454</v>
      </c>
      <c r="M13" s="0" t="n">
        <v>0.9</v>
      </c>
      <c r="N13" s="0" t="n">
        <v>0.854545454545454</v>
      </c>
      <c r="O13" s="0" t="n">
        <v>0.984848484848484</v>
      </c>
      <c r="P13" s="0" t="n">
        <v>0.884374999999999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8.7054434926775</v>
      </c>
      <c r="C14" s="8" t="n">
        <f aca="false">STDEV(D14:H14)*100</f>
        <v>0.844941867663</v>
      </c>
      <c r="D14" s="0" t="n">
        <v>0.973887814313346</v>
      </c>
      <c r="E14" s="0" t="n">
        <v>0.986486486486486</v>
      </c>
      <c r="F14" s="0" t="n">
        <v>0.99034749034749</v>
      </c>
      <c r="G14" s="0" t="n">
        <v>0.987451737451737</v>
      </c>
      <c r="H14" s="0" t="n">
        <v>0.997098646034816</v>
      </c>
      <c r="I14" s="6" t="s">
        <v>23</v>
      </c>
      <c r="J14" s="9" t="n">
        <f aca="false">AVERAGE(L14:P14)*100</f>
        <v>93.5141621943947</v>
      </c>
      <c r="K14" s="8" t="n">
        <f aca="false">STDEV(L14:P14)*100</f>
        <v>3.94819609148984</v>
      </c>
      <c r="L14" s="0" t="n">
        <v>0.916346153846153</v>
      </c>
      <c r="M14" s="0" t="n">
        <v>0.940988372093023</v>
      </c>
      <c r="N14" s="0" t="n">
        <v>0.965116279069767</v>
      </c>
      <c r="O14" s="0" t="n">
        <v>0.877616279069767</v>
      </c>
      <c r="P14" s="0" t="n">
        <v>0.975641025641025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6.6699182460051</v>
      </c>
      <c r="C15" s="8" t="n">
        <f aca="false">STDEV(D15:H15)*100</f>
        <v>0.925917446095484</v>
      </c>
      <c r="D15" s="0" t="n">
        <v>0.956521739130434</v>
      </c>
      <c r="E15" s="0" t="n">
        <v>0.966346153846153</v>
      </c>
      <c r="F15" s="0" t="n">
        <v>0.978260869565217</v>
      </c>
      <c r="G15" s="0" t="n">
        <v>0.958937198067632</v>
      </c>
      <c r="H15" s="0" t="n">
        <v>0.973429951690821</v>
      </c>
      <c r="I15" s="6" t="s">
        <v>24</v>
      </c>
      <c r="J15" s="9" t="n">
        <f aca="false">AVERAGE(L15:P15)*100</f>
        <v>86.0723981900452</v>
      </c>
      <c r="K15" s="8" t="n">
        <f aca="false">STDEV(L15:P15)*100</f>
        <v>4.26988758398202</v>
      </c>
      <c r="L15" s="0" t="n">
        <v>0.817307692307692</v>
      </c>
      <c r="M15" s="0" t="n">
        <v>0.92156862745098</v>
      </c>
      <c r="N15" s="0" t="n">
        <v>0.851923076923077</v>
      </c>
      <c r="O15" s="0" t="n">
        <v>0.884615384615384</v>
      </c>
      <c r="P15" s="0" t="n">
        <v>0.828205128205128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7222222222222</v>
      </c>
      <c r="C16" s="8" t="n">
        <f aca="false">STDEV(D16:H16)*100</f>
        <v>0.15528249843752</v>
      </c>
      <c r="D16" s="0" t="n">
        <v>0.996527777777777</v>
      </c>
      <c r="E16" s="0" t="n">
        <v>1</v>
      </c>
      <c r="F16" s="0" t="n">
        <v>0.996527777777777</v>
      </c>
      <c r="G16" s="0" t="n">
        <v>0.996527777777777</v>
      </c>
      <c r="H16" s="0" t="n">
        <v>0.996527777777777</v>
      </c>
      <c r="I16" s="6" t="s">
        <v>25</v>
      </c>
      <c r="J16" s="9" t="n">
        <f aca="false">AVERAGE(L16:P16)*100</f>
        <v>97.1825396825397</v>
      </c>
      <c r="K16" s="8" t="n">
        <f aca="false">STDEV(L16:P16)*100</f>
        <v>4.13441790807966</v>
      </c>
      <c r="L16" s="0" t="n">
        <v>0.986111111111111</v>
      </c>
      <c r="M16" s="0" t="n">
        <v>0.972222222222222</v>
      </c>
      <c r="N16" s="0" t="n">
        <v>0.90079365079365</v>
      </c>
      <c r="O16" s="0" t="n">
        <v>1</v>
      </c>
      <c r="P16" s="0" t="n">
        <v>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7916666666666</v>
      </c>
      <c r="C17" s="8" t="n">
        <f aca="false">STDEV(D17:H17)*100</f>
        <v>0.190181443578225</v>
      </c>
      <c r="D17" s="0" t="n">
        <v>1</v>
      </c>
      <c r="E17" s="0" t="n">
        <v>0.996527777777777</v>
      </c>
      <c r="F17" s="0" t="n">
        <v>1</v>
      </c>
      <c r="G17" s="0" t="n">
        <v>0.996527777777777</v>
      </c>
      <c r="H17" s="0" t="n">
        <v>0.996527777777777</v>
      </c>
      <c r="I17" s="6" t="s">
        <v>26</v>
      </c>
      <c r="J17" s="9" t="n">
        <f aca="false">AVERAGE(L17:P17)*100</f>
        <v>95.1984126984127</v>
      </c>
      <c r="K17" s="8" t="n">
        <f aca="false">STDEV(L17:P17)*100</f>
        <v>4.87506096892579</v>
      </c>
      <c r="L17" s="0" t="n">
        <v>1</v>
      </c>
      <c r="M17" s="0" t="n">
        <v>0.972222222222222</v>
      </c>
      <c r="N17" s="0" t="n">
        <v>0.886904761904761</v>
      </c>
      <c r="O17" s="0" t="n">
        <v>0.986111111111111</v>
      </c>
      <c r="P17" s="0" t="n">
        <v>0.914682539682539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7.9739547105649</v>
      </c>
      <c r="C18" s="8" t="n">
        <f aca="false">STDEV(D18:H18)*100</f>
        <v>1.56885715482967</v>
      </c>
      <c r="D18" s="0" t="n">
        <v>0.980176211453744</v>
      </c>
      <c r="E18" s="0" t="n">
        <v>0.995614035087719</v>
      </c>
      <c r="F18" s="0" t="n">
        <v>0.95374449339207</v>
      </c>
      <c r="G18" s="0" t="n">
        <v>0.986784140969163</v>
      </c>
      <c r="H18" s="0" t="n">
        <v>0.98237885462555</v>
      </c>
      <c r="I18" s="6" t="s">
        <v>27</v>
      </c>
      <c r="J18" s="9" t="n">
        <f aca="false">AVERAGE(L18:P18)*100</f>
        <v>86.0290498974709</v>
      </c>
      <c r="K18" s="8" t="n">
        <f aca="false">STDEV(L18:P18)*100</f>
        <v>4.6938421717839</v>
      </c>
      <c r="L18" s="0" t="n">
        <v>0.78468899521531</v>
      </c>
      <c r="M18" s="0" t="n">
        <v>0.900974025974026</v>
      </c>
      <c r="N18" s="0" t="n">
        <v>0.853508771929824</v>
      </c>
      <c r="O18" s="0" t="n">
        <v>0.864912280701754</v>
      </c>
      <c r="P18" s="0" t="n">
        <v>0.897368421052631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9305116866709</v>
      </c>
      <c r="C19" s="8" t="n">
        <f aca="false">STDEV(D19:H19)*100</f>
        <v>0.0904473851123021</v>
      </c>
      <c r="D19" s="0" t="n">
        <v>0.997789008212255</v>
      </c>
      <c r="E19" s="0" t="n">
        <v>0.999368288060644</v>
      </c>
      <c r="F19" s="0" t="n">
        <v>1</v>
      </c>
      <c r="G19" s="0" t="n">
        <v>0.999368288060644</v>
      </c>
      <c r="H19" s="0" t="n">
        <v>1</v>
      </c>
      <c r="I19" s="6" t="s">
        <v>28</v>
      </c>
      <c r="J19" s="9" t="n">
        <f aca="false">AVERAGE(L19:P19)*100</f>
        <v>98.6592212288414</v>
      </c>
      <c r="K19" s="8" t="n">
        <f aca="false">STDEV(L19:P19)*100</f>
        <v>0.830179157307887</v>
      </c>
      <c r="L19" s="0" t="n">
        <v>0.988636363636363</v>
      </c>
      <c r="M19" s="0" t="n">
        <v>0.997474747474747</v>
      </c>
      <c r="N19" s="0" t="n">
        <v>0.974747474747474</v>
      </c>
      <c r="O19" s="0" t="n">
        <v>0.988519813519813</v>
      </c>
      <c r="P19" s="0" t="n">
        <v>0.983582662063674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9.7297297297297</v>
      </c>
      <c r="C20" s="8" t="n">
        <f aca="false">STDEV(D20:H20)*100</f>
        <v>0.282655414369636</v>
      </c>
      <c r="D20" s="0" t="n">
        <v>0.993243243243243</v>
      </c>
      <c r="E20" s="0" t="n">
        <v>0.996621621621621</v>
      </c>
      <c r="F20" s="0" t="n">
        <v>0.996621621621621</v>
      </c>
      <c r="G20" s="0" t="n">
        <v>1</v>
      </c>
      <c r="H20" s="0" t="n">
        <v>1</v>
      </c>
      <c r="I20" s="6" t="s">
        <v>29</v>
      </c>
      <c r="J20" s="9" t="n">
        <f aca="false">AVERAGE(L20:P20)*100</f>
        <v>88.6936936936937</v>
      </c>
      <c r="K20" s="8" t="n">
        <f aca="false">STDEV(L20:P20)*100</f>
        <v>10.97080371759</v>
      </c>
      <c r="L20" s="0" t="n">
        <v>0.903153153153153</v>
      </c>
      <c r="M20" s="0" t="n">
        <v>1</v>
      </c>
      <c r="N20" s="0" t="n">
        <v>0.876126126126126</v>
      </c>
      <c r="O20" s="0" t="n">
        <v>0.709459459459459</v>
      </c>
      <c r="P20" s="0" t="n">
        <v>0.945945945945945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6.5553954875147</v>
      </c>
      <c r="C21" s="8" t="n">
        <f aca="false">STDEV(D21:H21)*100</f>
        <v>0.747921556605346</v>
      </c>
      <c r="D21" s="0" t="n">
        <v>0.9720908230842</v>
      </c>
      <c r="E21" s="0" t="n">
        <v>0.967833491012299</v>
      </c>
      <c r="F21" s="0" t="n">
        <v>0.966887417218543</v>
      </c>
      <c r="G21" s="0" t="n">
        <v>0.952651515151515</v>
      </c>
      <c r="H21" s="0" t="n">
        <v>0.968306527909176</v>
      </c>
      <c r="I21" s="6" t="s">
        <v>30</v>
      </c>
      <c r="J21" s="9" t="n">
        <f aca="false">AVERAGE(L21:P21)*100</f>
        <v>89.105238707833</v>
      </c>
      <c r="K21" s="8" t="n">
        <f aca="false">STDEV(L21:P21)*100</f>
        <v>0.826934175794144</v>
      </c>
      <c r="L21" s="0" t="n">
        <v>0.90530303030303</v>
      </c>
      <c r="M21" s="0" t="n">
        <v>0.884469696969696</v>
      </c>
      <c r="N21" s="0" t="n">
        <v>0.886363636363636</v>
      </c>
      <c r="O21" s="0" t="n">
        <v>0.888974056603773</v>
      </c>
      <c r="P21" s="0" t="n">
        <v>0.890151515151515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7.1338174273859</v>
      </c>
      <c r="C22" s="8" t="n">
        <f aca="false">STDEV(D22:H22)*100</f>
        <v>0.714447185407875</v>
      </c>
      <c r="D22" s="0" t="n">
        <v>0.9625</v>
      </c>
      <c r="E22" s="0" t="n">
        <v>0.975103734439834</v>
      </c>
      <c r="F22" s="0" t="n">
        <v>0.977178423236514</v>
      </c>
      <c r="G22" s="0" t="n">
        <v>0.964730290456431</v>
      </c>
      <c r="H22" s="0" t="n">
        <v>0.977178423236514</v>
      </c>
      <c r="I22" s="6" t="s">
        <v>31</v>
      </c>
      <c r="J22" s="9" t="n">
        <f aca="false">AVERAGE(L22:P22)*100</f>
        <v>85.0245901639344</v>
      </c>
      <c r="K22" s="8" t="n">
        <f aca="false">STDEV(L22:P22)*100</f>
        <v>9.77441570290862</v>
      </c>
      <c r="L22" s="0" t="n">
        <v>0.926229508196721</v>
      </c>
      <c r="M22" s="0" t="n">
        <v>0.680952380952381</v>
      </c>
      <c r="N22" s="0" t="n">
        <v>0.878571428571428</v>
      </c>
      <c r="O22" s="0" t="n">
        <v>0.903571428571428</v>
      </c>
      <c r="P22" s="0" t="n">
        <v>0.861904761904762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97.9727050288127</v>
      </c>
      <c r="C23" s="19" t="n">
        <f aca="false">STDEV(D23:H23)*100</f>
        <v>0.229938532829537</v>
      </c>
      <c r="D23" s="20" t="n">
        <v>0.980407124681933</v>
      </c>
      <c r="E23" s="20" t="n">
        <v>0.977586795771641</v>
      </c>
      <c r="F23" s="20" t="n">
        <v>0.979267361994403</v>
      </c>
      <c r="G23" s="20" t="n">
        <v>0.983337573136606</v>
      </c>
      <c r="H23" s="20" t="n">
        <v>0.978036395856052</v>
      </c>
      <c r="I23" s="17" t="s">
        <v>32</v>
      </c>
      <c r="J23" s="21" t="n">
        <f aca="false">AVERAGE(L23:P23)*100</f>
        <v>94.5748034446734</v>
      </c>
      <c r="K23" s="19" t="n">
        <f aca="false">STDEV(L23:P23)*100</f>
        <v>0.858371816962082</v>
      </c>
      <c r="L23" s="20" t="n">
        <v>0.953149978200842</v>
      </c>
      <c r="M23" s="20" t="n">
        <v>0.95682404447028</v>
      </c>
      <c r="N23" s="20" t="n">
        <v>0.939100232761128</v>
      </c>
      <c r="O23" s="20" t="n">
        <v>0.938591067791678</v>
      </c>
      <c r="P23" s="20" t="n">
        <v>0.941074849009742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7.0321264660887</v>
      </c>
      <c r="C24" s="8" t="n">
        <f aca="false">STDEV(D24:H24)*100</f>
        <v>1.64538905075763</v>
      </c>
      <c r="D24" s="0" t="n">
        <v>0.948787061994609</v>
      </c>
      <c r="E24" s="0" t="n">
        <v>0.979729729729729</v>
      </c>
      <c r="F24" s="0" t="n">
        <v>0.986486486486486</v>
      </c>
      <c r="G24" s="0" t="n">
        <v>0.979729729729729</v>
      </c>
      <c r="H24" s="0" t="n">
        <v>0.956873315363881</v>
      </c>
      <c r="I24" s="22" t="s">
        <v>33</v>
      </c>
      <c r="J24" s="9" t="n">
        <f aca="false">AVERAGE(L24:P24)*100</f>
        <v>87.029219261337</v>
      </c>
      <c r="K24" s="8" t="n">
        <f aca="false">STDEV(L24:P24)*100</f>
        <v>8.80554763855737</v>
      </c>
      <c r="L24" s="0" t="n">
        <v>0.929347826086956</v>
      </c>
      <c r="M24" s="0" t="n">
        <v>0.746236559139784</v>
      </c>
      <c r="N24" s="0" t="n">
        <v>0.906989247311827</v>
      </c>
      <c r="O24" s="0" t="n">
        <v>0.812365591397849</v>
      </c>
      <c r="P24" s="0" t="n">
        <v>0.956521739130434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93.9205864973684</v>
      </c>
      <c r="C25" s="8" t="n">
        <f aca="false">STDEV(D25:H25)*100</f>
        <v>1.11152069008841</v>
      </c>
      <c r="D25" s="0" t="n">
        <v>0.950261780104712</v>
      </c>
      <c r="E25" s="0" t="n">
        <v>0.937007874015748</v>
      </c>
      <c r="F25" s="0" t="n">
        <v>0.946194225721784</v>
      </c>
      <c r="G25" s="0" t="n">
        <v>0.921465968586387</v>
      </c>
      <c r="H25" s="0" t="n">
        <v>0.94109947643979</v>
      </c>
      <c r="I25" s="22" t="s">
        <v>34</v>
      </c>
      <c r="J25" s="9" t="n">
        <f aca="false">AVERAGE(L25:P25)*100</f>
        <v>74.0784489633173</v>
      </c>
      <c r="K25" s="8" t="n">
        <f aca="false">STDEV(L25:P25)*100</f>
        <v>5.20946339796552</v>
      </c>
      <c r="L25" s="0" t="n">
        <v>0.704306220095693</v>
      </c>
      <c r="M25" s="0" t="n">
        <v>0.769791666666666</v>
      </c>
      <c r="N25" s="0" t="n">
        <v>0.816666666666666</v>
      </c>
      <c r="O25" s="0" t="n">
        <v>0.723684210526315</v>
      </c>
      <c r="P25" s="0" t="n">
        <v>0.689473684210526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9.6244779042042</v>
      </c>
      <c r="C26" s="8" t="n">
        <f aca="false">STDEV(D26:H26)*100</f>
        <v>0.359716410593615</v>
      </c>
      <c r="D26" s="0" t="n">
        <v>0.994428969359331</v>
      </c>
      <c r="E26" s="0" t="n">
        <v>0.998607242339832</v>
      </c>
      <c r="F26" s="0" t="n">
        <v>1</v>
      </c>
      <c r="G26" s="0" t="n">
        <v>0.99721835883171</v>
      </c>
      <c r="H26" s="0" t="n">
        <v>0.990969324679338</v>
      </c>
      <c r="I26" s="6" t="s">
        <v>35</v>
      </c>
      <c r="J26" s="9" t="n">
        <f aca="false">AVERAGE(L26:P26)*100</f>
        <v>95.7768466790813</v>
      </c>
      <c r="K26" s="8" t="n">
        <f aca="false">STDEV(L26:P26)*100</f>
        <v>4.03658439556519</v>
      </c>
      <c r="L26" s="0" t="n">
        <v>0.980555555555555</v>
      </c>
      <c r="M26" s="0" t="n">
        <v>0.986111111111111</v>
      </c>
      <c r="N26" s="0" t="n">
        <v>0.913888888888888</v>
      </c>
      <c r="O26" s="0" t="n">
        <v>0.913873370577281</v>
      </c>
      <c r="P26" s="0" t="n">
        <v>0.994413407821229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95.3571428571428</v>
      </c>
      <c r="C27" s="8" t="n">
        <f aca="false">STDEV(D27:H27)*100</f>
        <v>1.49403576166798</v>
      </c>
      <c r="D27" s="0" t="n">
        <v>0.953571428571428</v>
      </c>
      <c r="E27" s="0" t="n">
        <v>0.928571428571428</v>
      </c>
      <c r="F27" s="0" t="n">
        <v>0.960714285714285</v>
      </c>
      <c r="G27" s="0" t="n">
        <v>0.967857142857142</v>
      </c>
      <c r="H27" s="0" t="n">
        <v>0.957142857142857</v>
      </c>
      <c r="I27" s="22" t="s">
        <v>36</v>
      </c>
      <c r="J27" s="9" t="n">
        <f aca="false">AVERAGE(L27:P27)*100</f>
        <v>63.7142857142857</v>
      </c>
      <c r="K27" s="8" t="n">
        <f aca="false">STDEV(L27:P27)*100</f>
        <v>8.50645013372505</v>
      </c>
      <c r="L27" s="0" t="n">
        <v>0.496428571428571</v>
      </c>
      <c r="M27" s="0" t="n">
        <v>0.689285714285714</v>
      </c>
      <c r="N27" s="0" t="n">
        <v>0.676190476190476</v>
      </c>
      <c r="O27" s="0" t="n">
        <v>0.704761904761904</v>
      </c>
      <c r="P27" s="0" t="n">
        <v>0.619047619047619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97.5896960412803</v>
      </c>
      <c r="C28" s="8" t="n">
        <f aca="false">STDEV(D28:H28)*100</f>
        <v>0.354736848493843</v>
      </c>
      <c r="D28" s="0" t="n">
        <v>0.974683544303797</v>
      </c>
      <c r="E28" s="0" t="n">
        <v>0.974683544303797</v>
      </c>
      <c r="F28" s="0" t="n">
        <v>0.977707006369426</v>
      </c>
      <c r="G28" s="0" t="n">
        <v>0.980891719745222</v>
      </c>
      <c r="H28" s="0" t="n">
        <v>0.971518987341772</v>
      </c>
      <c r="I28" s="6" t="s">
        <v>37</v>
      </c>
      <c r="J28" s="9" t="n">
        <f aca="false">AVERAGE(L28:P28)*100</f>
        <v>62.1666666666666</v>
      </c>
      <c r="K28" s="8" t="n">
        <f aca="false">STDEV(L28:P28)*100</f>
        <v>14.3242088577942</v>
      </c>
      <c r="L28" s="0" t="n">
        <v>0.483974358974359</v>
      </c>
      <c r="M28" s="0" t="n">
        <v>0.647435897435897</v>
      </c>
      <c r="N28" s="0" t="n">
        <v>0.770833333333333</v>
      </c>
      <c r="O28" s="0" t="n">
        <v>0.4625</v>
      </c>
      <c r="P28" s="0" t="n">
        <v>0.743589743589743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9.1694899303595</v>
      </c>
      <c r="C29" s="8" t="n">
        <f aca="false">STDEV(D29:H29)*100</f>
        <v>0.164505421667769</v>
      </c>
      <c r="D29" s="0" t="n">
        <v>0.994047619047619</v>
      </c>
      <c r="E29" s="0" t="n">
        <v>0.992094861660079</v>
      </c>
      <c r="F29" s="0" t="n">
        <v>0.992094861660079</v>
      </c>
      <c r="G29" s="0" t="n">
        <v>0.990118577075098</v>
      </c>
      <c r="H29" s="0" t="n">
        <v>0.990118577075098</v>
      </c>
      <c r="I29" s="6" t="s">
        <v>38</v>
      </c>
      <c r="J29" s="9" t="n">
        <f aca="false">AVERAGE(L29:P29)*100</f>
        <v>88.4176587301587</v>
      </c>
      <c r="K29" s="8" t="n">
        <f aca="false">STDEV(L29:P29)*100</f>
        <v>10.4567739307886</v>
      </c>
      <c r="L29" s="0" t="n">
        <v>0.859375</v>
      </c>
      <c r="M29" s="0" t="n">
        <v>0.734126984126984</v>
      </c>
      <c r="N29" s="0" t="n">
        <v>0.984126984126984</v>
      </c>
      <c r="O29" s="0" t="n">
        <v>0.984126984126984</v>
      </c>
      <c r="P29" s="0" t="n">
        <v>0.859126984126984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9.9706744868035</v>
      </c>
      <c r="K30" s="8" t="n">
        <f aca="false">STDEV(L30:P30)*100</f>
        <v>0.0655738409823985</v>
      </c>
      <c r="L30" s="0" t="n">
        <v>1</v>
      </c>
      <c r="M30" s="0" t="n">
        <v>1</v>
      </c>
      <c r="N30" s="0" t="n">
        <v>0.998533724340176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94.5216624855922</v>
      </c>
      <c r="C31" s="8" t="n">
        <f aca="false">STDEV(D31:H31)*100</f>
        <v>1.25873766822893</v>
      </c>
      <c r="D31" s="0" t="n">
        <v>0.940233236151603</v>
      </c>
      <c r="E31" s="0" t="n">
        <v>0.940233236151603</v>
      </c>
      <c r="F31" s="0" t="n">
        <v>0.962099125364431</v>
      </c>
      <c r="G31" s="0" t="n">
        <v>0.93002915451895</v>
      </c>
      <c r="H31" s="0" t="n">
        <v>0.953488372093023</v>
      </c>
      <c r="I31" s="22" t="s">
        <v>40</v>
      </c>
      <c r="J31" s="9" t="n">
        <f aca="false">AVERAGE(L31:P31)*100</f>
        <v>65.8267213862289</v>
      </c>
      <c r="K31" s="8" t="n">
        <f aca="false">STDEV(L31:P31)*100</f>
        <v>9.03104064785324</v>
      </c>
      <c r="L31" s="0" t="n">
        <v>0.556201550387597</v>
      </c>
      <c r="M31" s="0" t="n">
        <v>0.751937984496124</v>
      </c>
      <c r="N31" s="0" t="n">
        <v>0.751937984496124</v>
      </c>
      <c r="O31" s="0" t="n">
        <v>0.593023255813953</v>
      </c>
      <c r="P31" s="0" t="n">
        <v>0.638235294117647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9.5031055900621</v>
      </c>
      <c r="C32" s="8" t="n">
        <f aca="false">STDEV(D32:H32)*100</f>
        <v>0.714960523802576</v>
      </c>
      <c r="D32" s="0" t="n">
        <v>1</v>
      </c>
      <c r="E32" s="0" t="n">
        <v>0.984472049689441</v>
      </c>
      <c r="F32" s="0" t="n">
        <v>0.990683229813664</v>
      </c>
      <c r="G32" s="0" t="n">
        <v>1</v>
      </c>
      <c r="H32" s="0" t="n">
        <v>1</v>
      </c>
      <c r="I32" s="6" t="s">
        <v>41</v>
      </c>
      <c r="J32" s="9" t="n">
        <f aca="false">AVERAGE(L32:P32)*100</f>
        <v>89.6666666666667</v>
      </c>
      <c r="K32" s="8" t="n">
        <f aca="false">STDEV(L32:P32)*100</f>
        <v>11.4579545391934</v>
      </c>
      <c r="L32" s="0" t="n">
        <v>0.9875</v>
      </c>
      <c r="M32" s="0" t="n">
        <v>0.795833333333333</v>
      </c>
      <c r="N32" s="0" t="n">
        <v>0.9875</v>
      </c>
      <c r="O32" s="0" t="n">
        <v>0.75</v>
      </c>
      <c r="P32" s="0" t="n">
        <v>0.962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9.774806140212</v>
      </c>
      <c r="C33" s="8" t="n">
        <f aca="false">STDEV(D33:H33)*100</f>
        <v>0.21355023756501</v>
      </c>
      <c r="D33" s="0" t="n">
        <v>0.994366197183098</v>
      </c>
      <c r="E33" s="0" t="n">
        <v>0.998591549295774</v>
      </c>
      <c r="F33" s="0" t="n">
        <v>0.997191011235955</v>
      </c>
      <c r="G33" s="0" t="n">
        <v>1</v>
      </c>
      <c r="H33" s="0" t="n">
        <v>0.998591549295774</v>
      </c>
      <c r="I33" s="22" t="s">
        <v>42</v>
      </c>
      <c r="J33" s="9" t="n">
        <f aca="false">AVERAGE(L33:P33)*100</f>
        <v>98.8751276813074</v>
      </c>
      <c r="K33" s="8" t="n">
        <f aca="false">STDEV(L33:P33)*100</f>
        <v>0.887274851509444</v>
      </c>
      <c r="L33" s="0" t="n">
        <v>0.97752808988764</v>
      </c>
      <c r="M33" s="0" t="n">
        <v>0.98876404494382</v>
      </c>
      <c r="N33" s="0" t="n">
        <v>0.994318181818181</v>
      </c>
      <c r="O33" s="0" t="n">
        <v>1</v>
      </c>
      <c r="P33" s="0" t="n">
        <v>0.98314606741573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99.0057855541709</v>
      </c>
      <c r="C34" s="23" t="n">
        <f aca="false">STDEV(D34:H34)*100</f>
        <v>0.953632007828821</v>
      </c>
      <c r="D34" s="15" t="n">
        <v>0.996679746453365</v>
      </c>
      <c r="E34" s="15" t="n">
        <v>0.973525041212937</v>
      </c>
      <c r="F34" s="15" t="n">
        <v>0.991550995775497</v>
      </c>
      <c r="G34" s="15" t="n">
        <v>0.992154496077248</v>
      </c>
      <c r="H34" s="15" t="n">
        <v>0.996378998189499</v>
      </c>
      <c r="I34" s="6" t="s">
        <v>43</v>
      </c>
      <c r="J34" s="16" t="n">
        <f aca="false">AVERAGE(L34:P34)*100</f>
        <v>53.0271427988688</v>
      </c>
      <c r="K34" s="23" t="n">
        <f aca="false">STDEV(L34:P34)*100</f>
        <v>4.54207702593731</v>
      </c>
      <c r="L34" s="15" t="n">
        <v>0.48130277442702</v>
      </c>
      <c r="M34" s="15" t="n">
        <v>0.480699638118214</v>
      </c>
      <c r="N34" s="15" t="n">
        <v>0.56055900621118</v>
      </c>
      <c r="O34" s="15" t="n">
        <v>0.555728088336784</v>
      </c>
      <c r="P34" s="15" t="n">
        <v>0.573067632850241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8.7142857142857</v>
      </c>
      <c r="C35" s="8" t="n">
        <f aca="false">STDEV(D35:H35)*100</f>
        <v>0.696199596057785</v>
      </c>
      <c r="D35" s="0" t="n">
        <v>0.989285714285714</v>
      </c>
      <c r="E35" s="0" t="n">
        <v>0.996428571428571</v>
      </c>
      <c r="F35" s="0" t="n">
        <v>0.978571428571428</v>
      </c>
      <c r="G35" s="0" t="n">
        <v>0.989285714285714</v>
      </c>
      <c r="H35" s="0" t="n">
        <v>0.982142857142857</v>
      </c>
      <c r="I35" s="22" t="s">
        <v>44</v>
      </c>
      <c r="J35" s="9" t="n">
        <f aca="false">AVERAGE(L35:P35)*100</f>
        <v>94.8571428571428</v>
      </c>
      <c r="K35" s="8" t="n">
        <f aca="false">STDEV(L35:P35)*100</f>
        <v>2.16653584115759</v>
      </c>
      <c r="L35" s="0" t="n">
        <v>0.914285714285714</v>
      </c>
      <c r="M35" s="0" t="n">
        <v>0.957142857142857</v>
      </c>
      <c r="N35" s="0" t="n">
        <v>0.957142857142857</v>
      </c>
      <c r="O35" s="0" t="n">
        <v>0.971428571428571</v>
      </c>
      <c r="P35" s="0" t="n">
        <v>0.942857142857142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9.5833333333333</v>
      </c>
      <c r="K36" s="8" t="n">
        <f aca="false">STDEV(L36:P36)*100</f>
        <v>0.931694990624944</v>
      </c>
      <c r="L36" s="0" t="n">
        <v>0.979166666666666</v>
      </c>
      <c r="M36" s="0" t="n">
        <v>1</v>
      </c>
      <c r="N36" s="0" t="n">
        <v>1</v>
      </c>
      <c r="O36" s="0" t="n">
        <v>1</v>
      </c>
      <c r="P36" s="0" t="n">
        <v>1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94.0993142166791</v>
      </c>
      <c r="C37" s="8" t="n">
        <f aca="false">STDEV(D37:H37)*100</f>
        <v>1.53813461125077</v>
      </c>
      <c r="D37" s="0" t="n">
        <v>0.946226415094339</v>
      </c>
      <c r="E37" s="0" t="n">
        <v>0.965094339622641</v>
      </c>
      <c r="F37" s="0" t="n">
        <v>0.925471698113207</v>
      </c>
      <c r="G37" s="0" t="n">
        <v>0.933145009416195</v>
      </c>
      <c r="H37" s="0" t="n">
        <v>0.93502824858757</v>
      </c>
      <c r="I37" s="22" t="s">
        <v>46</v>
      </c>
      <c r="J37" s="9" t="n">
        <f aca="false">AVERAGE(L37:P37)*100</f>
        <v>63.1487810435178</v>
      </c>
      <c r="K37" s="8" t="n">
        <f aca="false">STDEV(L37:P37)*100</f>
        <v>9.62036816312827</v>
      </c>
      <c r="L37" s="0" t="n">
        <v>0.659774436090225</v>
      </c>
      <c r="M37" s="0" t="n">
        <v>0.776942355889724</v>
      </c>
      <c r="N37" s="0" t="n">
        <v>0.531328320802005</v>
      </c>
      <c r="O37" s="0" t="n">
        <v>0.628787878787878</v>
      </c>
      <c r="P37" s="0" t="n">
        <v>0.56060606060606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9.6951219512195</v>
      </c>
      <c r="C38" s="8" t="n">
        <f aca="false">STDEV(D38:H38)*100</f>
        <v>0.304878048780499</v>
      </c>
      <c r="D38" s="0" t="n">
        <v>0.99390243902439</v>
      </c>
      <c r="E38" s="0" t="n">
        <v>0.996951219512195</v>
      </c>
      <c r="F38" s="0" t="n">
        <v>1</v>
      </c>
      <c r="G38" s="0" t="n">
        <v>1</v>
      </c>
      <c r="H38" s="0" t="n">
        <v>0.99390243902439</v>
      </c>
      <c r="I38" s="6" t="s">
        <v>47</v>
      </c>
      <c r="J38" s="9" t="n">
        <f aca="false">AVERAGE(L38:P38)*100</f>
        <v>93.2926829268292</v>
      </c>
      <c r="K38" s="8" t="n">
        <f aca="false">STDEV(L38:P38)*100</f>
        <v>11.1936339943206</v>
      </c>
      <c r="L38" s="0" t="n">
        <v>1</v>
      </c>
      <c r="M38" s="0" t="n">
        <v>1</v>
      </c>
      <c r="N38" s="0" t="n">
        <v>0.98780487804878</v>
      </c>
      <c r="O38" s="0" t="n">
        <v>0.73780487804878</v>
      </c>
      <c r="P38" s="0" t="n">
        <v>0.939024390243902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97.9170145755511</v>
      </c>
      <c r="C39" s="8" t="n">
        <f aca="false">STDEV(D39:H39)*100</f>
        <v>1.16197067203761</v>
      </c>
      <c r="D39" s="0" t="n">
        <v>0.994579945799458</v>
      </c>
      <c r="E39" s="0" t="n">
        <v>0.970189701897018</v>
      </c>
      <c r="F39" s="0" t="n">
        <v>0.975675675675675</v>
      </c>
      <c r="G39" s="0" t="n">
        <v>0.987837837837837</v>
      </c>
      <c r="H39" s="0" t="n">
        <v>0.967567567567567</v>
      </c>
      <c r="I39" s="6" t="s">
        <v>48</v>
      </c>
      <c r="J39" s="9" t="n">
        <f aca="false">AVERAGE(L39:P39)*100</f>
        <v>84.5745675549322</v>
      </c>
      <c r="K39" s="8" t="n">
        <f aca="false">STDEV(L39:P39)*100</f>
        <v>12.3356264760764</v>
      </c>
      <c r="L39" s="0" t="n">
        <v>0.75</v>
      </c>
      <c r="M39" s="0" t="n">
        <v>0.956989247311828</v>
      </c>
      <c r="N39" s="0" t="n">
        <v>0.967391304347826</v>
      </c>
      <c r="O39" s="0" t="n">
        <v>0.864130434782608</v>
      </c>
      <c r="P39" s="0" t="n">
        <v>0.690217391304347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96.7126235194211</v>
      </c>
      <c r="C40" s="8" t="n">
        <f aca="false">STDEV(D40:H40)*100</f>
        <v>1.86297635906958</v>
      </c>
      <c r="D40" s="0" t="n">
        <v>0.980383609415867</v>
      </c>
      <c r="E40" s="0" t="n">
        <v>0.978184991273996</v>
      </c>
      <c r="F40" s="0" t="n">
        <v>0.937672923849657</v>
      </c>
      <c r="G40" s="0" t="n">
        <v>0.979930191972076</v>
      </c>
      <c r="H40" s="0" t="n">
        <v>0.959459459459459</v>
      </c>
      <c r="I40" s="6" t="s">
        <v>49</v>
      </c>
      <c r="J40" s="9" t="n">
        <f aca="false">AVERAGE(L40:P40)*100</f>
        <v>76.4200190053848</v>
      </c>
      <c r="K40" s="8" t="n">
        <f aca="false">STDEV(L40:P40)*100</f>
        <v>9.05350112747973</v>
      </c>
      <c r="L40" s="0" t="n">
        <v>0.772727272727272</v>
      </c>
      <c r="M40" s="0" t="n">
        <v>0.858188153310104</v>
      </c>
      <c r="N40" s="0" t="n">
        <v>0.770383275261324</v>
      </c>
      <c r="O40" s="0" t="n">
        <v>0.615156794425087</v>
      </c>
      <c r="P40" s="0" t="n">
        <v>0.804545454545454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94.6758574308609</v>
      </c>
      <c r="C41" s="8" t="n">
        <f aca="false">STDEV(D41:H41)*100</f>
        <v>0.798452816817333</v>
      </c>
      <c r="D41" s="0" t="n">
        <v>0.950886766712141</v>
      </c>
      <c r="E41" s="0" t="n">
        <v>0.944747612551159</v>
      </c>
      <c r="F41" s="0" t="n">
        <v>0.934888737511353</v>
      </c>
      <c r="G41" s="0" t="n">
        <v>0.946866485013623</v>
      </c>
      <c r="H41" s="0" t="n">
        <v>0.956403269754768</v>
      </c>
      <c r="I41" s="22" t="s">
        <v>50</v>
      </c>
      <c r="J41" s="9" t="n">
        <f aca="false">AVERAGE(L41:P41)*100</f>
        <v>73.6508077928249</v>
      </c>
      <c r="K41" s="8" t="n">
        <f aca="false">STDEV(L41:P41)*100</f>
        <v>4.50195483509245</v>
      </c>
      <c r="L41" s="0" t="n">
        <v>0.660326086956521</v>
      </c>
      <c r="M41" s="0" t="n">
        <v>0.768115942028985</v>
      </c>
      <c r="N41" s="0" t="n">
        <v>0.74863387978142</v>
      </c>
      <c r="O41" s="0" t="n">
        <v>0.734972677595628</v>
      </c>
      <c r="P41" s="0" t="n">
        <v>0.770491803278688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9.4791666666666</v>
      </c>
      <c r="C42" s="8" t="n">
        <f aca="false">STDEV(D42:H42)*100</f>
        <v>0.239699674852165</v>
      </c>
      <c r="D42" s="0" t="n">
        <v>0.991319444444444</v>
      </c>
      <c r="E42" s="0" t="n">
        <v>0.997395833333333</v>
      </c>
      <c r="F42" s="0" t="n">
        <v>0.993489583333333</v>
      </c>
      <c r="G42" s="0" t="n">
        <v>0.99609375</v>
      </c>
      <c r="H42" s="0" t="n">
        <v>0.995659722222222</v>
      </c>
      <c r="I42" s="6" t="s">
        <v>51</v>
      </c>
      <c r="J42" s="9" t="n">
        <f aca="false">AVERAGE(L42:P42)*100</f>
        <v>93.2291666666666</v>
      </c>
      <c r="K42" s="8" t="n">
        <f aca="false">STDEV(L42:P42)*100</f>
        <v>5.39453053412828</v>
      </c>
      <c r="L42" s="0" t="n">
        <v>0.986111111111111</v>
      </c>
      <c r="M42" s="0" t="n">
        <v>0.873263888888888</v>
      </c>
      <c r="N42" s="0" t="n">
        <v>0.883680555555555</v>
      </c>
      <c r="O42" s="0" t="n">
        <v>0.986111111111111</v>
      </c>
      <c r="P42" s="0" t="n">
        <v>0.932291666666666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8.7059667965844</v>
      </c>
      <c r="C43" s="8" t="n">
        <f aca="false">STDEV(D43:H43)*100</f>
        <v>0.292765647130645</v>
      </c>
      <c r="D43" s="0" t="n">
        <v>0.986194995685936</v>
      </c>
      <c r="E43" s="0" t="n">
        <v>0.990940465918895</v>
      </c>
      <c r="F43" s="0" t="n">
        <v>0.984037963761863</v>
      </c>
      <c r="G43" s="0" t="n">
        <v>0.984900776531492</v>
      </c>
      <c r="H43" s="0" t="n">
        <v>0.989224137931034</v>
      </c>
      <c r="I43" s="6" t="s">
        <v>52</v>
      </c>
      <c r="J43" s="9" t="n">
        <f aca="false">AVERAGE(L43:P43)*100</f>
        <v>79.2202430668007</v>
      </c>
      <c r="K43" s="8" t="n">
        <f aca="false">STDEV(L43:P43)*100</f>
        <v>8.86559261335437</v>
      </c>
      <c r="L43" s="0" t="n">
        <v>0.841625615763546</v>
      </c>
      <c r="M43" s="0" t="n">
        <v>0.702216748768472</v>
      </c>
      <c r="N43" s="0" t="n">
        <v>0.834729064039408</v>
      </c>
      <c r="O43" s="0" t="n">
        <v>0.888916256157635</v>
      </c>
      <c r="P43" s="0" t="n">
        <v>0.693524468610973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9.1780821917808</v>
      </c>
      <c r="C44" s="8" t="n">
        <f aca="false">STDEV(D44:H44)*100</f>
        <v>0.893041425370252</v>
      </c>
      <c r="D44" s="0" t="n">
        <v>0.986301369863013</v>
      </c>
      <c r="E44" s="0" t="n">
        <v>1</v>
      </c>
      <c r="F44" s="0" t="n">
        <v>1</v>
      </c>
      <c r="G44" s="0" t="n">
        <v>0.993150684931506</v>
      </c>
      <c r="H44" s="0" t="n">
        <v>0.97945205479452</v>
      </c>
      <c r="I44" s="22" t="s">
        <v>53</v>
      </c>
      <c r="J44" s="9" t="n">
        <f aca="false">AVERAGE(L44:P44)*100</f>
        <v>82.084175084175</v>
      </c>
      <c r="K44" s="8" t="n">
        <f aca="false">STDEV(L44:P44)*100</f>
        <v>20.9856652340108</v>
      </c>
      <c r="L44" s="0" t="n">
        <v>0.954545454545454</v>
      </c>
      <c r="M44" s="0" t="n">
        <v>0.731481481481481</v>
      </c>
      <c r="N44" s="0" t="n">
        <v>0.49090909090909</v>
      </c>
      <c r="O44" s="0" t="n">
        <v>0.981818181818181</v>
      </c>
      <c r="P44" s="0" t="n">
        <v>0.945454545454545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97.0788947631447</v>
      </c>
      <c r="C45" s="23" t="n">
        <f aca="false">STDEV(D45:H45)*100</f>
        <v>0.864912961857963</v>
      </c>
      <c r="D45" s="0" t="n">
        <v>0.973684210526315</v>
      </c>
      <c r="E45" s="0" t="n">
        <v>0.955535390199637</v>
      </c>
      <c r="F45" s="0" t="n">
        <v>0.972776769509981</v>
      </c>
      <c r="G45" s="0" t="n">
        <v>0.975499092558983</v>
      </c>
      <c r="H45" s="0" t="n">
        <v>0.976449275362318</v>
      </c>
      <c r="I45" s="6" t="s">
        <v>54</v>
      </c>
      <c r="J45" s="16" t="n">
        <f aca="false">AVERAGE(L45:P45)*100</f>
        <v>70.6261239818047</v>
      </c>
      <c r="K45" s="23" t="n">
        <f aca="false">STDEV(L45:P45)*100</f>
        <v>8.81123857598414</v>
      </c>
      <c r="L45" s="0" t="n">
        <v>0.723429951690821</v>
      </c>
      <c r="M45" s="0" t="n">
        <v>0.725543478260869</v>
      </c>
      <c r="N45" s="0" t="n">
        <v>0.640398550724637</v>
      </c>
      <c r="O45" s="0" t="n">
        <v>0.607789855072463</v>
      </c>
      <c r="P45" s="0" t="n">
        <v>0.834144363341443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95.9800857213562</v>
      </c>
      <c r="C46" s="25" t="n">
        <f aca="false">AVERAGE(C2:C45)</f>
        <v>0.914780096186543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83.5436737320985</v>
      </c>
      <c r="K46" s="25" t="n">
        <f aca="false">AVERAGE(K2:K45)</f>
        <v>6.14549346016973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94.1531165657726</v>
      </c>
      <c r="C48" s="7" t="n">
        <f aca="false">AVERAGE(C2:C23)</f>
        <v>1.06029580901312</v>
      </c>
      <c r="I48" s="30" t="s">
        <v>57</v>
      </c>
      <c r="J48" s="7" t="n">
        <f aca="false">AVERAGE(J2:J23)</f>
        <v>85.7584155392817</v>
      </c>
      <c r="K48" s="7" t="n">
        <f aca="false">AVERAGE(K2:K23)</f>
        <v>4.50992820919268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97.8070548769398</v>
      </c>
      <c r="C49" s="7" t="n">
        <f aca="false">AVERAGE(C24:C45)</f>
        <v>0.769264383359964</v>
      </c>
      <c r="I49" s="30" t="s">
        <v>58</v>
      </c>
      <c r="J49" s="7" t="n">
        <f aca="false">AVERAGE(J24:J45)</f>
        <v>81.3289319249152</v>
      </c>
      <c r="K49" s="7" t="n">
        <f aca="false">AVERAGE(K24:K45)</f>
        <v>7.78105871114679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3:52Z</dcterms:modified>
  <cp:revision>0</cp:revision>
  <dc:subject/>
  <dc:title/>
</cp:coreProperties>
</file>