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Global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2">
  <si>
    <t xml:space="preserve">Algorithm</t>
  </si>
  <si>
    <t xml:space="preserve">IR &lt; 9</t>
  </si>
  <si>
    <t xml:space="preserve">IR &gt; 9</t>
  </si>
  <si>
    <t xml:space="preserve">All</t>
  </si>
  <si>
    <t xml:space="preserve">Chi-3</t>
  </si>
  <si>
    <t xml:space="preserve">Chi-3-GTS</t>
  </si>
  <si>
    <t xml:space="preserve">Chi-3-LTR</t>
  </si>
  <si>
    <t xml:space="preserve">Chi-5</t>
  </si>
  <si>
    <t xml:space="preserve">Chi-5-GTS</t>
  </si>
  <si>
    <t xml:space="preserve">Chi-5-LTR</t>
  </si>
  <si>
    <t xml:space="preserve">FH-GBML</t>
  </si>
  <si>
    <t xml:space="preserve">FH-GBML-GTS</t>
  </si>
  <si>
    <t xml:space="preserve">FH-GBML-LTR</t>
  </si>
  <si>
    <t xml:space="preserve">Data-set</t>
  </si>
  <si>
    <t xml:space="preserve">Chi3</t>
  </si>
  <si>
    <t xml:space="preserve">Chi3-GTS</t>
  </si>
  <si>
    <t xml:space="preserve">Chi-GTS</t>
  </si>
  <si>
    <t xml:space="preserve">Chi3-LTR</t>
  </si>
  <si>
    <t xml:space="preserve">Chi5</t>
  </si>
  <si>
    <t xml:space="preserve">Chi5-GTS</t>
  </si>
  <si>
    <t xml:space="preserve">Chi5-LTR</t>
  </si>
  <si>
    <t xml:space="preserve">fhgbml</t>
  </si>
  <si>
    <t xml:space="preserve">fhgbml-GTS</t>
  </si>
  <si>
    <t xml:space="preserve">fhgbml-LTR</t>
  </si>
  <si>
    <t xml:space="preserve">IR</t>
  </si>
  <si>
    <t xml:space="preserve">Order</t>
  </si>
  <si>
    <t xml:space="preserve">Glass1</t>
  </si>
  <si>
    <t xml:space="preserve">Ecoli0vs1</t>
  </si>
  <si>
    <t xml:space="preserve">Wisconsin</t>
  </si>
  <si>
    <t xml:space="preserve">Pima</t>
  </si>
  <si>
    <t xml:space="preserve">Iris0</t>
  </si>
  <si>
    <t xml:space="preserve">Glass0</t>
  </si>
  <si>
    <t xml:space="preserve">Yeast2</t>
  </si>
  <si>
    <t xml:space="preserve">Vehicle2</t>
  </si>
  <si>
    <t xml:space="preserve">Vehicle1</t>
  </si>
  <si>
    <t xml:space="preserve">Vehicle3</t>
  </si>
  <si>
    <t xml:space="preserve">Haberman</t>
  </si>
  <si>
    <t xml:space="preserve">Glass0123vs456</t>
  </si>
  <si>
    <t xml:space="preserve">Vehicle0</t>
  </si>
  <si>
    <t xml:space="preserve">Ecoli1</t>
  </si>
  <si>
    <t xml:space="preserve">New-Thyroid2</t>
  </si>
  <si>
    <t xml:space="preserve">New-Thyroid1</t>
  </si>
  <si>
    <t xml:space="preserve">Ecoli2</t>
  </si>
  <si>
    <t xml:space="preserve">Segment0</t>
  </si>
  <si>
    <t xml:space="preserve">Glass6</t>
  </si>
  <si>
    <t xml:space="preserve">Yeast3</t>
  </si>
  <si>
    <t xml:space="preserve">Ecoli3</t>
  </si>
  <si>
    <t xml:space="preserve">Page-Blocks0</t>
  </si>
  <si>
    <t xml:space="preserve">Mean</t>
  </si>
  <si>
    <t xml:space="preserve">x</t>
  </si>
  <si>
    <t xml:space="preserve">Yeast2vs4</t>
  </si>
  <si>
    <t xml:space="preserve">Yeast05679vs4</t>
  </si>
  <si>
    <t xml:space="preserve">Vowel0</t>
  </si>
  <si>
    <t xml:space="preserve">Glass016vs2</t>
  </si>
  <si>
    <t xml:space="preserve">Glass2</t>
  </si>
  <si>
    <t xml:space="preserve">Ecoli4</t>
  </si>
  <si>
    <t xml:space="preserve">shuttle0vs4</t>
  </si>
  <si>
    <t xml:space="preserve">yeastB1vs7</t>
  </si>
  <si>
    <t xml:space="preserve">Glass4</t>
  </si>
  <si>
    <t xml:space="preserve">Page-Blocks13vs4</t>
  </si>
  <si>
    <t xml:space="preserve">Abalone9-18</t>
  </si>
  <si>
    <t xml:space="preserve">Glass016vs5</t>
  </si>
  <si>
    <t xml:space="preserve">shuttle2vs4</t>
  </si>
  <si>
    <t xml:space="preserve">Yeast1458vs7</t>
  </si>
  <si>
    <t xml:space="preserve">Glass5</t>
  </si>
  <si>
    <t xml:space="preserve">Yeast2vs8</t>
  </si>
  <si>
    <t xml:space="preserve">Yeast4</t>
  </si>
  <si>
    <t xml:space="preserve">Yeast1289vs7</t>
  </si>
  <si>
    <t xml:space="preserve">Yeast5</t>
  </si>
  <si>
    <t xml:space="preserve">Yeast6</t>
  </si>
  <si>
    <t xml:space="preserve">Ecoli0137vs26</t>
  </si>
  <si>
    <t xml:space="preserve">Abalone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7.14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6.7"/>
    <col collapsed="false" customWidth="true" hidden="false" outlineLevel="0" max="7" min="7" style="0" width="6.56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1" min="10" style="0" width="8.7"/>
    <col collapsed="false" customWidth="true" hidden="false" outlineLevel="0" max="13" min="12" style="0" width="7.7"/>
    <col collapsed="false" customWidth="true" hidden="false" outlineLevel="0" max="17" min="14" style="0" width="7.56"/>
    <col collapsed="false" customWidth="true" hidden="false" outlineLevel="0" max="18" min="18" style="0" width="6.56"/>
    <col collapsed="false" customWidth="true" hidden="false" outlineLevel="0" max="19" min="19" style="0" width="7.28"/>
    <col collapsed="false" customWidth="true" hidden="false" outlineLevel="0" max="20" min="20" style="0" width="6.56"/>
    <col collapsed="false" customWidth="true" hidden="false" outlineLevel="0" max="21" min="21" style="0" width="5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1</v>
      </c>
      <c r="D1" s="4" t="s">
        <v>2</v>
      </c>
      <c r="E1" s="5" t="s">
        <v>2</v>
      </c>
      <c r="F1" s="2" t="s">
        <v>3</v>
      </c>
      <c r="G1" s="5" t="s">
        <v>3</v>
      </c>
      <c r="H1" s="6"/>
      <c r="I1" s="6"/>
      <c r="J1" s="6"/>
      <c r="L1" s="7"/>
      <c r="M1" s="7"/>
      <c r="N1" s="7"/>
      <c r="O1" s="7"/>
      <c r="P1" s="7"/>
      <c r="Q1" s="7"/>
      <c r="R1" s="7"/>
      <c r="S1" s="7"/>
      <c r="T1" s="7"/>
      <c r="HR1" s="8"/>
    </row>
    <row r="2" customFormat="false" ht="12.75" hidden="false" customHeight="false" outlineLevel="0" collapsed="false">
      <c r="A2" s="9" t="s">
        <v>4</v>
      </c>
      <c r="B2" s="10" t="n">
        <v>72.4480232067115</v>
      </c>
      <c r="C2" s="11" t="n">
        <v>69.1014462941447</v>
      </c>
      <c r="D2" s="12" t="n">
        <v>63.9141445137898</v>
      </c>
      <c r="E2" s="13" t="n">
        <v>61.7515294515456</v>
      </c>
      <c r="F2" s="10" t="n">
        <f aca="false">(B2+D2)/2</f>
        <v>68.1810838602506</v>
      </c>
      <c r="G2" s="14" t="n">
        <f aca="false">(C2+E2)/2</f>
        <v>65.4264878728451</v>
      </c>
      <c r="H2" s="15"/>
      <c r="I2" s="15"/>
      <c r="J2" s="15"/>
      <c r="L2" s="15"/>
      <c r="M2" s="15"/>
      <c r="N2" s="15"/>
      <c r="O2" s="15"/>
      <c r="P2" s="15"/>
      <c r="Q2" s="15"/>
      <c r="R2" s="15"/>
      <c r="S2" s="15"/>
      <c r="T2" s="15"/>
    </row>
    <row r="3" customFormat="false" ht="12.75" hidden="false" customHeight="false" outlineLevel="0" collapsed="false">
      <c r="A3" s="16" t="s">
        <v>5</v>
      </c>
      <c r="B3" s="17" t="n">
        <v>87.70663617763</v>
      </c>
      <c r="C3" s="18" t="n">
        <v>80.7358939028825</v>
      </c>
      <c r="D3" s="19" t="n">
        <v>73.1248709631336</v>
      </c>
      <c r="E3" s="20" t="n">
        <v>68.0149171421879</v>
      </c>
      <c r="F3" s="10" t="n">
        <f aca="false">(B3+D3)/2</f>
        <v>80.4157535703818</v>
      </c>
      <c r="G3" s="14" t="n">
        <f aca="false">(C3+E3)/2</f>
        <v>74.3754055225352</v>
      </c>
      <c r="H3" s="15"/>
      <c r="I3" s="15"/>
      <c r="J3" s="15"/>
      <c r="L3" s="7"/>
      <c r="M3" s="7"/>
      <c r="N3" s="7"/>
      <c r="O3" s="7"/>
      <c r="P3" s="7"/>
      <c r="Q3" s="7"/>
      <c r="R3" s="7"/>
      <c r="S3" s="7"/>
      <c r="T3" s="7"/>
    </row>
    <row r="4" customFormat="false" ht="13.5" hidden="false" customHeight="false" outlineLevel="0" collapsed="false">
      <c r="A4" s="21" t="s">
        <v>6</v>
      </c>
      <c r="B4" s="22" t="n">
        <v>85.2218278950408</v>
      </c>
      <c r="C4" s="23" t="n">
        <v>78.0772126565725</v>
      </c>
      <c r="D4" s="24" t="n">
        <v>68.6073657212303</v>
      </c>
      <c r="E4" s="25" t="n">
        <v>62.5183962562922</v>
      </c>
      <c r="F4" s="26" t="n">
        <f aca="false">(B4+D4)/2</f>
        <v>76.9145968081356</v>
      </c>
      <c r="G4" s="27" t="n">
        <f aca="false">(C4+E4)/2</f>
        <v>70.2978044564324</v>
      </c>
      <c r="H4" s="15"/>
      <c r="I4" s="15"/>
      <c r="J4" s="15"/>
      <c r="L4" s="7"/>
      <c r="M4" s="7"/>
      <c r="N4" s="7"/>
      <c r="O4" s="7"/>
      <c r="P4" s="7"/>
      <c r="Q4" s="7"/>
      <c r="R4" s="7"/>
      <c r="S4" s="7"/>
      <c r="T4" s="7"/>
    </row>
    <row r="5" customFormat="false" ht="12.75" hidden="false" customHeight="false" outlineLevel="0" collapsed="false">
      <c r="A5" s="28" t="s">
        <v>7</v>
      </c>
      <c r="B5" s="29" t="n">
        <v>86.3286772192426</v>
      </c>
      <c r="C5" s="30" t="n">
        <v>75.3222178805587</v>
      </c>
      <c r="D5" s="31" t="n">
        <v>75.1698925725575</v>
      </c>
      <c r="E5" s="32" t="n">
        <v>65.9019102564008</v>
      </c>
      <c r="F5" s="29" t="n">
        <f aca="false">(B5+D5)/2</f>
        <v>80.7492848959001</v>
      </c>
      <c r="G5" s="33" t="n">
        <f aca="false">(C5+E5)/2</f>
        <v>70.6120640684798</v>
      </c>
      <c r="H5" s="15"/>
      <c r="I5" s="15"/>
      <c r="J5" s="15"/>
      <c r="L5" s="7"/>
      <c r="M5" s="7"/>
      <c r="N5" s="7"/>
      <c r="O5" s="7"/>
      <c r="P5" s="7"/>
      <c r="Q5" s="7"/>
      <c r="R5" s="7"/>
      <c r="S5" s="7"/>
      <c r="T5" s="7"/>
    </row>
    <row r="6" customFormat="false" ht="12.75" hidden="false" customHeight="false" outlineLevel="0" collapsed="false">
      <c r="A6" s="16" t="s">
        <v>8</v>
      </c>
      <c r="B6" s="17" t="n">
        <v>93.9714176590905</v>
      </c>
      <c r="C6" s="18" t="n">
        <v>78.9761295946721</v>
      </c>
      <c r="D6" s="19" t="n">
        <v>83.3322324038377</v>
      </c>
      <c r="E6" s="20" t="n">
        <v>69.1508620349363</v>
      </c>
      <c r="F6" s="10" t="n">
        <f aca="false">(B6+D6)/2</f>
        <v>88.6518250314641</v>
      </c>
      <c r="G6" s="14" t="n">
        <f aca="false">(C6+E6)/2</f>
        <v>74.0634958148042</v>
      </c>
      <c r="H6" s="15"/>
      <c r="I6" s="15"/>
      <c r="J6" s="15"/>
    </row>
    <row r="7" customFormat="false" ht="13.5" hidden="false" customHeight="false" outlineLevel="0" collapsed="false">
      <c r="A7" s="34" t="s">
        <v>9</v>
      </c>
      <c r="B7" s="35" t="n">
        <v>93.1345586408029</v>
      </c>
      <c r="C7" s="36" t="n">
        <v>78.4032866360483</v>
      </c>
      <c r="D7" s="37" t="n">
        <v>80.9655953662833</v>
      </c>
      <c r="E7" s="38" t="n">
        <v>67.1589529888306</v>
      </c>
      <c r="F7" s="39" t="n">
        <f aca="false">(B7+D7)/2</f>
        <v>87.0500770035431</v>
      </c>
      <c r="G7" s="40" t="n">
        <f aca="false">(C7+E7)/2</f>
        <v>72.7811198124394</v>
      </c>
      <c r="H7" s="15"/>
      <c r="I7" s="15"/>
      <c r="J7" s="15"/>
      <c r="N7" s="7"/>
      <c r="O7" s="7"/>
      <c r="P7" s="7"/>
      <c r="Q7" s="7"/>
    </row>
    <row r="8" customFormat="false" ht="12.75" hidden="false" customHeight="false" outlineLevel="0" collapsed="false">
      <c r="A8" s="9" t="s">
        <v>10</v>
      </c>
      <c r="B8" s="10" t="n">
        <v>83.6424457469323</v>
      </c>
      <c r="C8" s="11" t="n">
        <v>80.3632296722613</v>
      </c>
      <c r="D8" s="12" t="n">
        <v>72.8672258731571</v>
      </c>
      <c r="E8" s="13" t="n">
        <v>65.8843487419726</v>
      </c>
      <c r="F8" s="10" t="n">
        <f aca="false">(B8+D8)/2</f>
        <v>78.2548358100447</v>
      </c>
      <c r="G8" s="14" t="n">
        <f aca="false">(C8+E8)/2</f>
        <v>73.1237892071169</v>
      </c>
      <c r="H8" s="7"/>
      <c r="I8" s="7"/>
      <c r="J8" s="7"/>
      <c r="N8" s="6"/>
      <c r="O8" s="6"/>
      <c r="P8" s="6"/>
      <c r="Q8" s="7"/>
      <c r="HR8" s="8"/>
    </row>
    <row r="9" customFormat="false" ht="12.75" hidden="false" customHeight="false" outlineLevel="0" collapsed="false">
      <c r="A9" s="16" t="s">
        <v>11</v>
      </c>
      <c r="B9" s="17" t="n">
        <v>90.5235201907138</v>
      </c>
      <c r="C9" s="18" t="n">
        <v>84.7098531383523</v>
      </c>
      <c r="D9" s="19" t="n">
        <v>79.0324982373127</v>
      </c>
      <c r="E9" s="20" t="n">
        <v>70.0856115278354</v>
      </c>
      <c r="F9" s="10" t="n">
        <f aca="false">(B9+D9)/2</f>
        <v>84.7780092140132</v>
      </c>
      <c r="G9" s="14" t="n">
        <f aca="false">(C9+E9)/2</f>
        <v>77.3977323330938</v>
      </c>
      <c r="H9" s="7"/>
      <c r="I9" s="7"/>
      <c r="J9" s="7"/>
      <c r="P9" s="15"/>
      <c r="Q9" s="41"/>
      <c r="R9" s="42"/>
    </row>
    <row r="10" customFormat="false" ht="13.5" hidden="false" customHeight="false" outlineLevel="0" collapsed="false">
      <c r="A10" s="34" t="s">
        <v>12</v>
      </c>
      <c r="B10" s="35" t="n">
        <v>91.4067748180831</v>
      </c>
      <c r="C10" s="36" t="n">
        <v>85.4084865679866</v>
      </c>
      <c r="D10" s="37" t="n">
        <v>79.4663072542756</v>
      </c>
      <c r="E10" s="38" t="n">
        <v>69.6918934755729</v>
      </c>
      <c r="F10" s="39" t="n">
        <f aca="false">(B10+D10)/2</f>
        <v>85.4365410361794</v>
      </c>
      <c r="G10" s="40" t="n">
        <f aca="false">(C10+E10)/2</f>
        <v>77.5501900217797</v>
      </c>
      <c r="P10" s="15"/>
      <c r="Q10" s="15"/>
      <c r="R10" s="43"/>
    </row>
    <row r="11" customFormat="false" ht="13.5" hidden="false" customHeight="false" outlineLevel="0" collapsed="false"/>
    <row r="12" customFormat="false" ht="13.5" hidden="false" customHeight="false" outlineLevel="0" collapsed="false">
      <c r="A12" s="1" t="s">
        <v>13</v>
      </c>
      <c r="B12" s="2" t="s">
        <v>14</v>
      </c>
      <c r="C12" s="44" t="s">
        <v>14</v>
      </c>
      <c r="D12" s="44" t="s">
        <v>15</v>
      </c>
      <c r="E12" s="44" t="s">
        <v>16</v>
      </c>
      <c r="F12" s="44" t="s">
        <v>17</v>
      </c>
      <c r="G12" s="3" t="s">
        <v>17</v>
      </c>
      <c r="H12" s="45" t="s">
        <v>18</v>
      </c>
      <c r="I12" s="46" t="s">
        <v>18</v>
      </c>
      <c r="J12" s="46" t="s">
        <v>19</v>
      </c>
      <c r="K12" s="46" t="s">
        <v>19</v>
      </c>
      <c r="L12" s="46" t="s">
        <v>20</v>
      </c>
      <c r="M12" s="47" t="s">
        <v>20</v>
      </c>
      <c r="N12" s="4" t="s">
        <v>21</v>
      </c>
      <c r="O12" s="44" t="s">
        <v>21</v>
      </c>
      <c r="P12" s="44" t="s">
        <v>22</v>
      </c>
      <c r="Q12" s="44" t="s">
        <v>22</v>
      </c>
      <c r="R12" s="44" t="s">
        <v>23</v>
      </c>
      <c r="S12" s="5" t="s">
        <v>23</v>
      </c>
      <c r="T12" s="48" t="s">
        <v>24</v>
      </c>
      <c r="U12" s="49" t="s">
        <v>25</v>
      </c>
    </row>
    <row r="13" customFormat="false" ht="12.75" hidden="false" customHeight="false" outlineLevel="0" collapsed="false">
      <c r="A13" s="50" t="s">
        <v>26</v>
      </c>
      <c r="B13" s="10" t="n">
        <v>56.5314442609524</v>
      </c>
      <c r="C13" s="51" t="n">
        <v>51.4186507936508</v>
      </c>
      <c r="D13" s="51" t="n">
        <v>83.3756461379412</v>
      </c>
      <c r="E13" s="51" t="n">
        <v>70.5092592592592</v>
      </c>
      <c r="F13" s="51" t="n">
        <v>84.3670332030987</v>
      </c>
      <c r="G13" s="11" t="n">
        <v>67.5324074074074</v>
      </c>
      <c r="H13" s="12" t="n">
        <v>74.6536700635061</v>
      </c>
      <c r="I13" s="51" t="n">
        <v>57.0952380952381</v>
      </c>
      <c r="J13" s="51" t="n">
        <v>91.7312871739101</v>
      </c>
      <c r="K13" s="51" t="n">
        <v>69.281746031746</v>
      </c>
      <c r="L13" s="51" t="n">
        <v>94.6138813925699</v>
      </c>
      <c r="M13" s="13" t="n">
        <v>73.6693121693121</v>
      </c>
      <c r="N13" s="10" t="n">
        <v>74.2150884118097</v>
      </c>
      <c r="O13" s="51" t="n">
        <v>70.6157407407407</v>
      </c>
      <c r="P13" s="51" t="n">
        <v>82.8597024744565</v>
      </c>
      <c r="Q13" s="11" t="n">
        <v>71.2916666666666</v>
      </c>
      <c r="R13" s="12" t="n">
        <v>85.0461124313583</v>
      </c>
      <c r="S13" s="52" t="n">
        <v>71.9503968253968</v>
      </c>
      <c r="T13" s="12" t="n">
        <v>1.82</v>
      </c>
      <c r="U13" s="52" t="n">
        <v>9</v>
      </c>
    </row>
    <row r="14" customFormat="false" ht="12.75" hidden="false" customHeight="false" outlineLevel="0" collapsed="false">
      <c r="A14" s="53" t="s">
        <v>27</v>
      </c>
      <c r="B14" s="17" t="n">
        <v>89.4368059227921</v>
      </c>
      <c r="C14" s="54" t="n">
        <v>88.125</v>
      </c>
      <c r="D14" s="54" t="n">
        <v>98.6991010047593</v>
      </c>
      <c r="E14" s="54" t="n">
        <v>95.9770114942528</v>
      </c>
      <c r="F14" s="54" t="n">
        <v>98.5378106821787</v>
      </c>
      <c r="G14" s="18" t="n">
        <v>94.0833333333333</v>
      </c>
      <c r="H14" s="19" t="n">
        <v>98.048651507139</v>
      </c>
      <c r="I14" s="54" t="n">
        <v>94.4468390804598</v>
      </c>
      <c r="J14" s="54" t="n">
        <v>98.7760789092497</v>
      </c>
      <c r="K14" s="54" t="n">
        <v>93.3877257799671</v>
      </c>
      <c r="L14" s="54" t="n">
        <v>98.86039132734</v>
      </c>
      <c r="M14" s="20" t="n">
        <v>96.0416666666667</v>
      </c>
      <c r="N14" s="17" t="n">
        <v>98.6991010047593</v>
      </c>
      <c r="O14" s="54" t="n">
        <v>98</v>
      </c>
      <c r="P14" s="54" t="n">
        <v>98.7760789092497</v>
      </c>
      <c r="Q14" s="18" t="n">
        <v>97.2857142857143</v>
      </c>
      <c r="R14" s="19" t="n">
        <v>98.9366064553239</v>
      </c>
      <c r="S14" s="55" t="n">
        <v>96.9761904761905</v>
      </c>
      <c r="T14" s="19" t="n">
        <v>1.86</v>
      </c>
      <c r="U14" s="55" t="n">
        <v>1</v>
      </c>
    </row>
    <row r="15" customFormat="false" ht="12.75" hidden="false" customHeight="false" outlineLevel="0" collapsed="false">
      <c r="A15" s="53" t="s">
        <v>28</v>
      </c>
      <c r="B15" s="17" t="n">
        <v>98.1093746677172</v>
      </c>
      <c r="C15" s="54" t="n">
        <v>88.147846804164</v>
      </c>
      <c r="D15" s="54" t="n">
        <v>99.3724536526865</v>
      </c>
      <c r="E15" s="54" t="n">
        <v>90.5651708937329</v>
      </c>
      <c r="F15" s="54" t="n">
        <v>99.1672842637526</v>
      </c>
      <c r="G15" s="18" t="n">
        <v>94.056933185549</v>
      </c>
      <c r="H15" s="19" t="n">
        <v>100</v>
      </c>
      <c r="I15" s="54" t="n">
        <v>53.785814153971</v>
      </c>
      <c r="J15" s="54" t="n">
        <v>100</v>
      </c>
      <c r="K15" s="54" t="n">
        <v>53.785814153971</v>
      </c>
      <c r="L15" s="54" t="n">
        <v>100</v>
      </c>
      <c r="M15" s="20" t="n">
        <v>53.785814153971</v>
      </c>
      <c r="N15" s="17" t="n">
        <v>97.5944122179101</v>
      </c>
      <c r="O15" s="54" t="n">
        <v>96.3202609407486</v>
      </c>
      <c r="P15" s="54" t="n">
        <v>98.5884945299875</v>
      </c>
      <c r="Q15" s="18" t="n">
        <v>96.3941395185418</v>
      </c>
      <c r="R15" s="19" t="n">
        <v>98.568052151024</v>
      </c>
      <c r="S15" s="55" t="n">
        <v>96.0058117633422</v>
      </c>
      <c r="T15" s="19" t="n">
        <v>1.86</v>
      </c>
      <c r="U15" s="55" t="n">
        <v>6</v>
      </c>
    </row>
    <row r="16" customFormat="false" ht="12.75" hidden="false" customHeight="false" outlineLevel="0" collapsed="false">
      <c r="A16" s="53" t="s">
        <v>29</v>
      </c>
      <c r="B16" s="17" t="n">
        <v>66.5422788524233</v>
      </c>
      <c r="C16" s="54" t="n">
        <v>63.0560447239692</v>
      </c>
      <c r="D16" s="54" t="n">
        <v>78.9067430993262</v>
      </c>
      <c r="E16" s="54" t="n">
        <v>68.8812718378756</v>
      </c>
      <c r="F16" s="54" t="n">
        <v>75.5458378613345</v>
      </c>
      <c r="G16" s="18" t="n">
        <v>65.2251572327044</v>
      </c>
      <c r="H16" s="19" t="n">
        <v>81.8677950445555</v>
      </c>
      <c r="I16" s="54" t="n">
        <v>63.6691823899371</v>
      </c>
      <c r="J16" s="54" t="n">
        <v>89.3122093023255</v>
      </c>
      <c r="K16" s="54" t="n">
        <v>66.6154437456324</v>
      </c>
      <c r="L16" s="54" t="n">
        <v>90.6618452510324</v>
      </c>
      <c r="M16" s="20" t="n">
        <v>67.2607267645003</v>
      </c>
      <c r="N16" s="17" t="n">
        <v>71.3797924364268</v>
      </c>
      <c r="O16" s="54" t="n">
        <v>69.8102725366876</v>
      </c>
      <c r="P16" s="54" t="n">
        <v>80.2094055640078</v>
      </c>
      <c r="Q16" s="18" t="n">
        <v>73.483857442348</v>
      </c>
      <c r="R16" s="19" t="n">
        <v>81.3186209519669</v>
      </c>
      <c r="S16" s="55" t="n">
        <v>73.3585604472396</v>
      </c>
      <c r="T16" s="19" t="n">
        <v>1.9</v>
      </c>
      <c r="U16" s="55" t="n">
        <v>4</v>
      </c>
    </row>
    <row r="17" customFormat="false" ht="12.75" hidden="false" customHeight="false" outlineLevel="0" collapsed="false">
      <c r="A17" s="53" t="s">
        <v>30</v>
      </c>
      <c r="B17" s="17" t="n">
        <v>100</v>
      </c>
      <c r="C17" s="54" t="n">
        <v>100</v>
      </c>
      <c r="D17" s="54" t="n">
        <v>100</v>
      </c>
      <c r="E17" s="54" t="n">
        <v>100</v>
      </c>
      <c r="F17" s="54" t="n">
        <v>100</v>
      </c>
      <c r="G17" s="18" t="n">
        <v>100</v>
      </c>
      <c r="H17" s="19" t="n">
        <v>100</v>
      </c>
      <c r="I17" s="54" t="n">
        <v>99</v>
      </c>
      <c r="J17" s="54" t="n">
        <v>100</v>
      </c>
      <c r="K17" s="54" t="n">
        <v>99</v>
      </c>
      <c r="L17" s="54" t="n">
        <v>100</v>
      </c>
      <c r="M17" s="20" t="n">
        <v>99</v>
      </c>
      <c r="N17" s="17" t="n">
        <v>100</v>
      </c>
      <c r="O17" s="54" t="n">
        <v>100</v>
      </c>
      <c r="P17" s="54" t="n">
        <v>100</v>
      </c>
      <c r="Q17" s="18" t="n">
        <v>100</v>
      </c>
      <c r="R17" s="19" t="n">
        <v>100</v>
      </c>
      <c r="S17" s="55" t="n">
        <v>100</v>
      </c>
      <c r="T17" s="19" t="n">
        <v>2</v>
      </c>
      <c r="U17" s="55" t="n">
        <v>3</v>
      </c>
    </row>
    <row r="18" customFormat="false" ht="12.75" hidden="false" customHeight="false" outlineLevel="0" collapsed="false">
      <c r="A18" s="53" t="s">
        <v>31</v>
      </c>
      <c r="B18" s="17" t="n">
        <v>62.469426001285</v>
      </c>
      <c r="C18" s="54" t="n">
        <v>61.6133004926108</v>
      </c>
      <c r="D18" s="54" t="n">
        <v>87.3357785393017</v>
      </c>
      <c r="E18" s="54" t="n">
        <v>78.1896551724138</v>
      </c>
      <c r="F18" s="54" t="n">
        <v>90.8567144998929</v>
      </c>
      <c r="G18" s="18" t="n">
        <v>78.4605911330049</v>
      </c>
      <c r="H18" s="19" t="n">
        <v>70.6069286785179</v>
      </c>
      <c r="I18" s="54" t="n">
        <v>62.0812807881773</v>
      </c>
      <c r="J18" s="54" t="n">
        <v>92.8204112229599</v>
      </c>
      <c r="K18" s="54" t="n">
        <v>68.6453201970443</v>
      </c>
      <c r="L18" s="54" t="n">
        <v>94.2886056971514</v>
      </c>
      <c r="M18" s="20" t="n">
        <v>74.0147783251231</v>
      </c>
      <c r="N18" s="17" t="n">
        <v>82.2954058684943</v>
      </c>
      <c r="O18" s="54" t="n">
        <v>80.3325123152709</v>
      </c>
      <c r="P18" s="54" t="n">
        <v>87.2582994217177</v>
      </c>
      <c r="Q18" s="18" t="n">
        <v>81.0221674876847</v>
      </c>
      <c r="R18" s="19" t="n">
        <v>87.7800385521525</v>
      </c>
      <c r="S18" s="55" t="n">
        <v>81.0221674876847</v>
      </c>
      <c r="T18" s="19" t="n">
        <v>2.06</v>
      </c>
      <c r="U18" s="55" t="n">
        <v>8</v>
      </c>
    </row>
    <row r="19" customFormat="false" ht="12.75" hidden="false" customHeight="false" outlineLevel="0" collapsed="false">
      <c r="A19" s="53" t="s">
        <v>32</v>
      </c>
      <c r="B19" s="17" t="n">
        <v>51.443419009209</v>
      </c>
      <c r="C19" s="54" t="n">
        <v>51.3691430942486</v>
      </c>
      <c r="D19" s="54" t="n">
        <v>74.2048191716106</v>
      </c>
      <c r="E19" s="54" t="n">
        <v>71.3794516373726</v>
      </c>
      <c r="F19" s="54" t="n">
        <v>58.9102406010978</v>
      </c>
      <c r="G19" s="18" t="n">
        <v>57.2967887915664</v>
      </c>
      <c r="H19" s="19" t="n">
        <v>61.7664299033527</v>
      </c>
      <c r="I19" s="54" t="n">
        <v>59.677420400542</v>
      </c>
      <c r="J19" s="54" t="n">
        <v>72.9955625556106</v>
      </c>
      <c r="K19" s="54" t="n">
        <v>66.2618434787118</v>
      </c>
      <c r="L19" s="54" t="n">
        <v>67.6204700519498</v>
      </c>
      <c r="M19" s="20" t="n">
        <v>60.2758994041791</v>
      </c>
      <c r="N19" s="17" t="n">
        <v>62.746046081042</v>
      </c>
      <c r="O19" s="54" t="n">
        <v>61.0845300536173</v>
      </c>
      <c r="P19" s="54" t="n">
        <v>72.9202911660168</v>
      </c>
      <c r="Q19" s="18" t="n">
        <v>68.5352403057553</v>
      </c>
      <c r="R19" s="19" t="n">
        <v>74.1081650969027</v>
      </c>
      <c r="S19" s="55" t="n">
        <v>69.4522468085658</v>
      </c>
      <c r="T19" s="19" t="n">
        <v>2.46</v>
      </c>
      <c r="U19" s="55" t="n">
        <v>7</v>
      </c>
    </row>
    <row r="20" customFormat="false" ht="12.75" hidden="false" customHeight="false" outlineLevel="0" collapsed="false">
      <c r="A20" s="53" t="s">
        <v>33</v>
      </c>
      <c r="B20" s="17" t="n">
        <v>76.1516529123234</v>
      </c>
      <c r="C20" s="54" t="n">
        <v>73.0342118863049</v>
      </c>
      <c r="D20" s="54" t="n">
        <v>97.6065794440404</v>
      </c>
      <c r="E20" s="54" t="n">
        <v>91.1453444746467</v>
      </c>
      <c r="F20" s="54" t="n">
        <v>99.5737278694068</v>
      </c>
      <c r="G20" s="18" t="n">
        <v>94.1284237726098</v>
      </c>
      <c r="H20" s="19" t="n">
        <v>97.2255825152188</v>
      </c>
      <c r="I20" s="54" t="n">
        <v>88.7071297694553</v>
      </c>
      <c r="J20" s="54" t="n">
        <v>99.9403182498634</v>
      </c>
      <c r="K20" s="54" t="n">
        <v>88.9661606094164</v>
      </c>
      <c r="L20" s="54" t="n">
        <v>99.9203979311383</v>
      </c>
      <c r="M20" s="20" t="n">
        <v>89.1520728883519</v>
      </c>
      <c r="N20" s="17" t="n">
        <v>77.701426877928</v>
      </c>
      <c r="O20" s="54" t="n">
        <v>75.9933776301218</v>
      </c>
      <c r="P20" s="54" t="n">
        <v>95.4297900258319</v>
      </c>
      <c r="Q20" s="18" t="n">
        <v>89.5152427933823</v>
      </c>
      <c r="R20" s="19" t="n">
        <v>96.5870583783751</v>
      </c>
      <c r="S20" s="55" t="n">
        <v>90.470848015034</v>
      </c>
      <c r="T20" s="19" t="n">
        <v>2.52</v>
      </c>
      <c r="U20" s="55" t="n">
        <v>5</v>
      </c>
    </row>
    <row r="21" customFormat="false" ht="12.75" hidden="false" customHeight="false" outlineLevel="0" collapsed="false">
      <c r="A21" s="53" t="s">
        <v>34</v>
      </c>
      <c r="B21" s="17" t="n">
        <v>62.6327078626601</v>
      </c>
      <c r="C21" s="54" t="n">
        <v>57.4806449880868</v>
      </c>
      <c r="D21" s="54" t="n">
        <v>81.7684709392213</v>
      </c>
      <c r="E21" s="54" t="n">
        <v>66.8593308500285</v>
      </c>
      <c r="F21" s="54" t="n">
        <v>84.9811469131432</v>
      </c>
      <c r="G21" s="18" t="n">
        <v>67.7067720393301</v>
      </c>
      <c r="H21" s="19" t="n">
        <v>88.5580106560978</v>
      </c>
      <c r="I21" s="54" t="n">
        <v>60.1176864995469</v>
      </c>
      <c r="J21" s="54" t="n">
        <v>96.3930080922817</v>
      </c>
      <c r="K21" s="54" t="n">
        <v>56.4607094197792</v>
      </c>
      <c r="L21" s="54" t="n">
        <v>97.9666850606892</v>
      </c>
      <c r="M21" s="20" t="n">
        <v>62.0400684586731</v>
      </c>
      <c r="N21" s="17" t="n">
        <v>64.8209460770361</v>
      </c>
      <c r="O21" s="54" t="n">
        <v>62.5768502298735</v>
      </c>
      <c r="P21" s="54" t="n">
        <v>74.7994695925236</v>
      </c>
      <c r="Q21" s="18" t="n">
        <v>65.753575623343</v>
      </c>
      <c r="R21" s="19" t="n">
        <v>76.3802094699474</v>
      </c>
      <c r="S21" s="55" t="n">
        <v>69.1136239471123</v>
      </c>
      <c r="T21" s="19" t="n">
        <v>2.52</v>
      </c>
      <c r="U21" s="55" t="n">
        <v>10</v>
      </c>
    </row>
    <row r="22" customFormat="false" ht="12.75" hidden="false" customHeight="false" outlineLevel="0" collapsed="false">
      <c r="A22" s="53" t="s">
        <v>35</v>
      </c>
      <c r="B22" s="17" t="n">
        <v>66.2649228540132</v>
      </c>
      <c r="C22" s="54" t="n">
        <v>60.4334632589531</v>
      </c>
      <c r="D22" s="54" t="n">
        <v>80.1755081476284</v>
      </c>
      <c r="E22" s="54" t="n">
        <v>68.2737768244085</v>
      </c>
      <c r="F22" s="54" t="n">
        <v>83.9753291802673</v>
      </c>
      <c r="G22" s="18" t="n">
        <v>68.4568934697116</v>
      </c>
      <c r="H22" s="19" t="n">
        <v>88.6143417810678</v>
      </c>
      <c r="I22" s="54" t="n">
        <v>61.8432724979144</v>
      </c>
      <c r="J22" s="54" t="n">
        <v>96.2641070405705</v>
      </c>
      <c r="K22" s="54" t="n">
        <v>63.0130245347238</v>
      </c>
      <c r="L22" s="54" t="n">
        <v>97.9154203357716</v>
      </c>
      <c r="M22" s="20" t="n">
        <v>67.0955374764201</v>
      </c>
      <c r="N22" s="17" t="n">
        <v>61.1960012351397</v>
      </c>
      <c r="O22" s="54" t="n">
        <v>58.3962324476882</v>
      </c>
      <c r="P22" s="54" t="n">
        <v>73.2050185773419</v>
      </c>
      <c r="Q22" s="18" t="n">
        <v>64.643256802202</v>
      </c>
      <c r="R22" s="19" t="n">
        <v>76.7663434474101</v>
      </c>
      <c r="S22" s="55" t="n">
        <v>65.5520530863874</v>
      </c>
      <c r="T22" s="19" t="n">
        <v>2.52</v>
      </c>
      <c r="U22" s="55" t="n">
        <v>11</v>
      </c>
    </row>
    <row r="23" customFormat="false" ht="12.75" hidden="false" customHeight="false" outlineLevel="0" collapsed="false">
      <c r="A23" s="53" t="s">
        <v>36</v>
      </c>
      <c r="B23" s="17" t="n">
        <v>52.9425747863247</v>
      </c>
      <c r="C23" s="54" t="n">
        <v>49.9583333333333</v>
      </c>
      <c r="D23" s="54" t="n">
        <v>61.8055555555555</v>
      </c>
      <c r="E23" s="54" t="n">
        <v>55.236111111111</v>
      </c>
      <c r="F23" s="54" t="n">
        <v>54.1055021367521</v>
      </c>
      <c r="G23" s="18" t="n">
        <v>49.9583333333333</v>
      </c>
      <c r="H23" s="19" t="n">
        <v>61.9188034188034</v>
      </c>
      <c r="I23" s="54" t="n">
        <v>51.6299019607842</v>
      </c>
      <c r="J23" s="54" t="n">
        <v>70.3725961538461</v>
      </c>
      <c r="K23" s="54" t="n">
        <v>53.7794117647058</v>
      </c>
      <c r="L23" s="54" t="n">
        <v>66.6653311965812</v>
      </c>
      <c r="M23" s="20" t="n">
        <v>51.7736928104575</v>
      </c>
      <c r="N23" s="17" t="n">
        <v>60.3127670940171</v>
      </c>
      <c r="O23" s="54" t="n">
        <v>50.4632352941176</v>
      </c>
      <c r="P23" s="54" t="n">
        <v>66.2967414529914</v>
      </c>
      <c r="Q23" s="18" t="n">
        <v>49.8521241830065</v>
      </c>
      <c r="R23" s="19" t="n">
        <v>70.6720085470085</v>
      </c>
      <c r="S23" s="55" t="n">
        <v>53.2785947712418</v>
      </c>
      <c r="T23" s="19" t="n">
        <v>2.68</v>
      </c>
      <c r="U23" s="55" t="n">
        <v>2</v>
      </c>
    </row>
    <row r="24" customFormat="false" ht="12.75" hidden="false" customHeight="false" outlineLevel="0" collapsed="false">
      <c r="A24" s="53" t="s">
        <v>37</v>
      </c>
      <c r="B24" s="17" t="n">
        <v>88.0609791902381</v>
      </c>
      <c r="C24" s="54" t="n">
        <v>82.2045454545454</v>
      </c>
      <c r="D24" s="54" t="n">
        <v>98.328333786861</v>
      </c>
      <c r="E24" s="54" t="n">
        <v>89.7196969696969</v>
      </c>
      <c r="F24" s="54" t="n">
        <v>98.9413696060037</v>
      </c>
      <c r="G24" s="18" t="n">
        <v>89.6477272727272</v>
      </c>
      <c r="H24" s="19" t="n">
        <v>98.280487804878</v>
      </c>
      <c r="I24" s="54" t="n">
        <v>86.0227272727273</v>
      </c>
      <c r="J24" s="54" t="n">
        <v>99.0182926829268</v>
      </c>
      <c r="K24" s="54" t="n">
        <v>85.7196969696969</v>
      </c>
      <c r="L24" s="54" t="n">
        <v>99.0182926829268</v>
      </c>
      <c r="M24" s="20" t="n">
        <v>85.1136363636363</v>
      </c>
      <c r="N24" s="17" t="n">
        <v>94.2970296320696</v>
      </c>
      <c r="O24" s="54" t="n">
        <v>83.9734848484848</v>
      </c>
      <c r="P24" s="54" t="n">
        <v>97.8469773570313</v>
      </c>
      <c r="Q24" s="18" t="n">
        <v>90.0037878787879</v>
      </c>
      <c r="R24" s="19" t="n">
        <v>98.3265721896796</v>
      </c>
      <c r="S24" s="55" t="n">
        <v>86.6193181818181</v>
      </c>
      <c r="T24" s="19" t="n">
        <v>3.19</v>
      </c>
      <c r="U24" s="55" t="n">
        <v>13</v>
      </c>
    </row>
    <row r="25" customFormat="false" ht="12.75" hidden="false" customHeight="false" outlineLevel="0" collapsed="false">
      <c r="A25" s="53" t="s">
        <v>38</v>
      </c>
      <c r="B25" s="17" t="n">
        <v>80.8364054758826</v>
      </c>
      <c r="C25" s="54" t="n">
        <v>73.8300536672629</v>
      </c>
      <c r="D25" s="54" t="n">
        <v>97.6285017017153</v>
      </c>
      <c r="E25" s="54" t="n">
        <v>88.3170840787119</v>
      </c>
      <c r="F25" s="54" t="n">
        <v>99.3384096136756</v>
      </c>
      <c r="G25" s="18" t="n">
        <v>90.2514907573046</v>
      </c>
      <c r="H25" s="19" t="n">
        <v>95.5459777434637</v>
      </c>
      <c r="I25" s="54" t="n">
        <v>82.5806499701848</v>
      </c>
      <c r="J25" s="54" t="n">
        <v>99.9420476016221</v>
      </c>
      <c r="K25" s="54" t="n">
        <v>83.613595706619</v>
      </c>
      <c r="L25" s="54" t="n">
        <v>100</v>
      </c>
      <c r="M25" s="20" t="n">
        <v>82.8621049493142</v>
      </c>
      <c r="N25" s="17" t="n">
        <v>81.9353805676568</v>
      </c>
      <c r="O25" s="54" t="n">
        <v>75.5268336314847</v>
      </c>
      <c r="P25" s="54" t="n">
        <v>97.2312110188465</v>
      </c>
      <c r="Q25" s="18" t="n">
        <v>89.7000596302922</v>
      </c>
      <c r="R25" s="19" t="n">
        <v>97.8105856407743</v>
      </c>
      <c r="S25" s="55" t="n">
        <v>92.0527728085867</v>
      </c>
      <c r="T25" s="19" t="n">
        <v>3.23</v>
      </c>
      <c r="U25" s="55" t="n">
        <v>18</v>
      </c>
    </row>
    <row r="26" customFormat="false" ht="12.75" hidden="false" customHeight="false" outlineLevel="0" collapsed="false">
      <c r="A26" s="53" t="s">
        <v>39</v>
      </c>
      <c r="B26" s="17" t="n">
        <v>76.1856302988927</v>
      </c>
      <c r="C26" s="54" t="n">
        <v>73.9379713423831</v>
      </c>
      <c r="D26" s="54" t="n">
        <v>93.656074383519</v>
      </c>
      <c r="E26" s="54" t="n">
        <v>89.7513197586727</v>
      </c>
      <c r="F26" s="54" t="n">
        <v>91.2070943580468</v>
      </c>
      <c r="G26" s="18" t="n">
        <v>82.3748114630467</v>
      </c>
      <c r="H26" s="19" t="n">
        <v>90.8589749239537</v>
      </c>
      <c r="I26" s="54" t="n">
        <v>85.7652714932126</v>
      </c>
      <c r="J26" s="54" t="n">
        <v>95.2912079525126</v>
      </c>
      <c r="K26" s="54" t="n">
        <v>88.1295248868778</v>
      </c>
      <c r="L26" s="54" t="n">
        <v>95.3873617986665</v>
      </c>
      <c r="M26" s="20" t="n">
        <v>86.1370663650075</v>
      </c>
      <c r="N26" s="17" t="n">
        <v>87.6496067939806</v>
      </c>
      <c r="O26" s="54" t="n">
        <v>85.2187028657616</v>
      </c>
      <c r="P26" s="54" t="n">
        <v>93.2246257674631</v>
      </c>
      <c r="Q26" s="18" t="n">
        <v>87.8286199095022</v>
      </c>
      <c r="R26" s="19" t="n">
        <v>93.7628382973898</v>
      </c>
      <c r="S26" s="55" t="n">
        <v>91.3897058823529</v>
      </c>
      <c r="T26" s="19" t="n">
        <v>3.36</v>
      </c>
      <c r="U26" s="55" t="n">
        <v>12</v>
      </c>
    </row>
    <row r="27" customFormat="false" ht="12.75" hidden="false" customHeight="false" outlineLevel="0" collapsed="false">
      <c r="A27" s="53" t="s">
        <v>40</v>
      </c>
      <c r="B27" s="17" t="n">
        <v>73.2142857142857</v>
      </c>
      <c r="C27" s="54" t="n">
        <v>69.7222222222222</v>
      </c>
      <c r="D27" s="54" t="n">
        <v>99.5734126984127</v>
      </c>
      <c r="E27" s="54" t="n">
        <v>93.1746031746032</v>
      </c>
      <c r="F27" s="54" t="n">
        <v>80.3571428571428</v>
      </c>
      <c r="G27" s="18" t="n">
        <v>74.2857142857142</v>
      </c>
      <c r="H27" s="19" t="n">
        <v>88.2142857142857</v>
      </c>
      <c r="I27" s="54" t="n">
        <v>85.4365079365079</v>
      </c>
      <c r="J27" s="54" t="n">
        <v>100</v>
      </c>
      <c r="K27" s="54" t="n">
        <v>98.015873015873</v>
      </c>
      <c r="L27" s="54" t="n">
        <v>95.3571428571428</v>
      </c>
      <c r="M27" s="20" t="n">
        <v>86.8650793650793</v>
      </c>
      <c r="N27" s="17" t="n">
        <v>98.2341269841269</v>
      </c>
      <c r="O27" s="54" t="n">
        <v>95.7539682539682</v>
      </c>
      <c r="P27" s="54" t="n">
        <v>99.9305555555555</v>
      </c>
      <c r="Q27" s="18" t="n">
        <v>98.2936507936508</v>
      </c>
      <c r="R27" s="19" t="n">
        <v>100</v>
      </c>
      <c r="S27" s="55" t="n">
        <v>96.031746031746</v>
      </c>
      <c r="T27" s="19" t="n">
        <v>4.92</v>
      </c>
      <c r="U27" s="55" t="n">
        <v>15</v>
      </c>
    </row>
    <row r="28" customFormat="false" ht="12.75" hidden="false" customHeight="false" outlineLevel="0" collapsed="false">
      <c r="A28" s="53" t="s">
        <v>41</v>
      </c>
      <c r="B28" s="17" t="n">
        <v>73.2142857142857</v>
      </c>
      <c r="C28" s="54" t="n">
        <v>69.7222222222222</v>
      </c>
      <c r="D28" s="54" t="n">
        <v>99.7916666666666</v>
      </c>
      <c r="E28" s="54" t="n">
        <v>92.6190476190476</v>
      </c>
      <c r="F28" s="54" t="n">
        <v>80.7142857142857</v>
      </c>
      <c r="G28" s="18" t="n">
        <v>74.2857142857142</v>
      </c>
      <c r="H28" s="19" t="n">
        <v>88.9285714285714</v>
      </c>
      <c r="I28" s="54" t="n">
        <v>85.1587301587301</v>
      </c>
      <c r="J28" s="54" t="n">
        <v>100</v>
      </c>
      <c r="K28" s="54" t="n">
        <v>98.2936507936508</v>
      </c>
      <c r="L28" s="54" t="n">
        <v>95.7142857142857</v>
      </c>
      <c r="M28" s="20" t="n">
        <v>89.1666666666666</v>
      </c>
      <c r="N28" s="17" t="n">
        <v>98.2242063492063</v>
      </c>
      <c r="O28" s="54" t="n">
        <v>93.7301587301587</v>
      </c>
      <c r="P28" s="54" t="n">
        <v>100</v>
      </c>
      <c r="Q28" s="18" t="n">
        <v>98.2936507936508</v>
      </c>
      <c r="R28" s="19" t="n">
        <v>100</v>
      </c>
      <c r="S28" s="55" t="n">
        <v>97.7380952380952</v>
      </c>
      <c r="T28" s="19" t="n">
        <v>5.14</v>
      </c>
      <c r="U28" s="55" t="n">
        <v>14</v>
      </c>
    </row>
    <row r="29" customFormat="false" ht="12.75" hidden="false" customHeight="false" outlineLevel="0" collapsed="false">
      <c r="A29" s="53" t="s">
        <v>42</v>
      </c>
      <c r="B29" s="17" t="n">
        <v>69.7508928924869</v>
      </c>
      <c r="C29" s="54" t="n">
        <v>69.0127591706538</v>
      </c>
      <c r="D29" s="54" t="n">
        <v>96.4656086600944</v>
      </c>
      <c r="E29" s="54" t="n">
        <v>89.3430166324903</v>
      </c>
      <c r="F29" s="54" t="n">
        <v>94.763303041099</v>
      </c>
      <c r="G29" s="18" t="n">
        <v>89.2264752791068</v>
      </c>
      <c r="H29" s="19" t="n">
        <v>93.3591654811252</v>
      </c>
      <c r="I29" s="54" t="n">
        <v>91.0798017771702</v>
      </c>
      <c r="J29" s="54" t="n">
        <v>96.7293461977712</v>
      </c>
      <c r="K29" s="54" t="n">
        <v>86.939621781727</v>
      </c>
      <c r="L29" s="54" t="n">
        <v>96.7733990612073</v>
      </c>
      <c r="M29" s="20" t="n">
        <v>92.0829346092504</v>
      </c>
      <c r="N29" s="17" t="n">
        <v>90.2122563580973</v>
      </c>
      <c r="O29" s="54" t="n">
        <v>85.7321713374345</v>
      </c>
      <c r="P29" s="54" t="n">
        <v>95.2791515966234</v>
      </c>
      <c r="Q29" s="18" t="n">
        <v>87.6443950786056</v>
      </c>
      <c r="R29" s="19" t="n">
        <v>95.586748783423</v>
      </c>
      <c r="S29" s="55" t="n">
        <v>86.7353041695147</v>
      </c>
      <c r="T29" s="19" t="n">
        <v>5.46</v>
      </c>
      <c r="U29" s="55" t="n">
        <v>19</v>
      </c>
    </row>
    <row r="30" customFormat="false" ht="12.75" hidden="false" customHeight="false" outlineLevel="0" collapsed="false">
      <c r="A30" s="53" t="s">
        <v>43</v>
      </c>
      <c r="B30" s="17" t="n">
        <v>81.2558892575027</v>
      </c>
      <c r="C30" s="54" t="n">
        <v>80.7084329172936</v>
      </c>
      <c r="D30" s="54" t="n">
        <v>92.6368288103103</v>
      </c>
      <c r="E30" s="54" t="n">
        <v>90.8813155901763</v>
      </c>
      <c r="F30" s="54" t="n">
        <v>99.9557841523255</v>
      </c>
      <c r="G30" s="18" t="n">
        <v>98.7852920637731</v>
      </c>
      <c r="H30" s="19" t="n">
        <v>98.1833908805756</v>
      </c>
      <c r="I30" s="54" t="n">
        <v>96.3099052845888</v>
      </c>
      <c r="J30" s="54" t="n">
        <v>99.968422379193</v>
      </c>
      <c r="K30" s="54" t="n">
        <v>96.7119343385166</v>
      </c>
      <c r="L30" s="54" t="n">
        <v>99.5767888933555</v>
      </c>
      <c r="M30" s="20" t="n">
        <v>96.7386867703323</v>
      </c>
      <c r="N30" s="17" t="n">
        <v>95.2653211374619</v>
      </c>
      <c r="O30" s="54" t="n">
        <v>95.6506889734737</v>
      </c>
      <c r="P30" s="54" t="n">
        <v>99.7599250796482</v>
      </c>
      <c r="Q30" s="18" t="n">
        <v>99.1390192086394</v>
      </c>
      <c r="R30" s="19" t="n">
        <v>99.6334625944501</v>
      </c>
      <c r="S30" s="55" t="n">
        <v>99.3157229549634</v>
      </c>
      <c r="T30" s="19" t="n">
        <v>6.01</v>
      </c>
      <c r="U30" s="55" t="n">
        <v>17</v>
      </c>
    </row>
    <row r="31" customFormat="false" ht="12.75" hidden="false" customHeight="false" outlineLevel="0" collapsed="false">
      <c r="A31" s="53" t="s">
        <v>44</v>
      </c>
      <c r="B31" s="17" t="n">
        <v>94.4021739130434</v>
      </c>
      <c r="C31" s="54" t="n">
        <v>84.9189189189189</v>
      </c>
      <c r="D31" s="54" t="n">
        <v>97.8442028985507</v>
      </c>
      <c r="E31" s="54" t="n">
        <v>88.2522522522522</v>
      </c>
      <c r="F31" s="54" t="n">
        <v>97.8442028985507</v>
      </c>
      <c r="G31" s="18" t="n">
        <v>85.1891891891891</v>
      </c>
      <c r="H31" s="19" t="n">
        <v>98.2789855072463</v>
      </c>
      <c r="I31" s="54" t="n">
        <v>80.2342342342342</v>
      </c>
      <c r="J31" s="54" t="n">
        <v>98.2789855072463</v>
      </c>
      <c r="K31" s="54" t="n">
        <v>80.2342342342342</v>
      </c>
      <c r="L31" s="54" t="n">
        <v>98.2789855072463</v>
      </c>
      <c r="M31" s="20" t="n">
        <v>80.2342342342342</v>
      </c>
      <c r="N31" s="17" t="n">
        <v>95.1860556208382</v>
      </c>
      <c r="O31" s="54" t="n">
        <v>87.1261261261261</v>
      </c>
      <c r="P31" s="54" t="n">
        <v>98.695652173913</v>
      </c>
      <c r="Q31" s="18" t="n">
        <v>87.4594594594594</v>
      </c>
      <c r="R31" s="19" t="n">
        <v>99.5652173913043</v>
      </c>
      <c r="S31" s="55" t="n">
        <v>92.5675675675675</v>
      </c>
      <c r="T31" s="19" t="n">
        <v>6.38</v>
      </c>
      <c r="U31" s="55" t="n">
        <v>22</v>
      </c>
    </row>
    <row r="32" customFormat="false" ht="12.75" hidden="false" customHeight="false" outlineLevel="0" collapsed="false">
      <c r="A32" s="53" t="s">
        <v>45</v>
      </c>
      <c r="B32" s="17" t="n">
        <v>50</v>
      </c>
      <c r="C32" s="54" t="n">
        <v>50</v>
      </c>
      <c r="D32" s="54" t="n">
        <v>50.1532589547856</v>
      </c>
      <c r="E32" s="54" t="n">
        <v>50</v>
      </c>
      <c r="F32" s="54" t="n">
        <v>50.1532589547856</v>
      </c>
      <c r="G32" s="18" t="n">
        <v>50</v>
      </c>
      <c r="H32" s="19" t="n">
        <v>64.0525443120989</v>
      </c>
      <c r="I32" s="54" t="n">
        <v>61.7906303602058</v>
      </c>
      <c r="J32" s="54" t="n">
        <v>95.7810836718595</v>
      </c>
      <c r="K32" s="54" t="n">
        <v>88.6003430531732</v>
      </c>
      <c r="L32" s="54" t="n">
        <v>83.9359304375418</v>
      </c>
      <c r="M32" s="20" t="n">
        <v>75.9003359062321</v>
      </c>
      <c r="N32" s="17" t="n">
        <v>85.2741074339862</v>
      </c>
      <c r="O32" s="54" t="n">
        <v>84.565251572327</v>
      </c>
      <c r="P32" s="54" t="n">
        <v>94.6463268102909</v>
      </c>
      <c r="Q32" s="18" t="n">
        <v>92.4928173241852</v>
      </c>
      <c r="R32" s="19" t="n">
        <v>94.4993056608053</v>
      </c>
      <c r="S32" s="55" t="n">
        <v>92.1806032018296</v>
      </c>
      <c r="T32" s="19" t="n">
        <v>8.11</v>
      </c>
      <c r="U32" s="55" t="n">
        <v>20</v>
      </c>
    </row>
    <row r="33" customFormat="false" ht="12.75" hidden="false" customHeight="false" outlineLevel="0" collapsed="false">
      <c r="A33" s="53" t="s">
        <v>46</v>
      </c>
      <c r="B33" s="17" t="n">
        <v>53.5714285714285</v>
      </c>
      <c r="C33" s="54" t="n">
        <v>51.2619047619047</v>
      </c>
      <c r="D33" s="54" t="n">
        <v>89.3775192649674</v>
      </c>
      <c r="E33" s="54" t="n">
        <v>76.8387978142076</v>
      </c>
      <c r="F33" s="54" t="n">
        <v>79.1447589409207</v>
      </c>
      <c r="G33" s="18" t="n">
        <v>75.8095238095237</v>
      </c>
      <c r="H33" s="19" t="n">
        <v>83.9201244813278</v>
      </c>
      <c r="I33" s="54" t="n">
        <v>76.07962529274</v>
      </c>
      <c r="J33" s="54" t="n">
        <v>97.40804682869</v>
      </c>
      <c r="K33" s="54" t="n">
        <v>77.4422326307572</v>
      </c>
      <c r="L33" s="54" t="n">
        <v>96.1872900612527</v>
      </c>
      <c r="M33" s="20" t="n">
        <v>78.7673692427791</v>
      </c>
      <c r="N33" s="17" t="n">
        <v>80.2502716854376</v>
      </c>
      <c r="O33" s="54" t="n">
        <v>75.4789227166276</v>
      </c>
      <c r="P33" s="54" t="n">
        <v>92.9895771586642</v>
      </c>
      <c r="Q33" s="18" t="n">
        <v>84.9156908665105</v>
      </c>
      <c r="R33" s="19" t="n">
        <v>93.4718929065402</v>
      </c>
      <c r="S33" s="55" t="n">
        <v>86.5109289617486</v>
      </c>
      <c r="T33" s="19" t="n">
        <v>8.19</v>
      </c>
      <c r="U33" s="55" t="n">
        <v>21</v>
      </c>
    </row>
    <row r="34" customFormat="false" ht="13.5" hidden="false" customHeight="false" outlineLevel="0" collapsed="false">
      <c r="A34" s="56" t="s">
        <v>47</v>
      </c>
      <c r="B34" s="22" t="n">
        <v>70.8399323899052</v>
      </c>
      <c r="C34" s="57" t="n">
        <v>70.2761484184551</v>
      </c>
      <c r="D34" s="57" t="n">
        <v>70.8399323899052</v>
      </c>
      <c r="E34" s="57" t="n">
        <v>70.2761484184551</v>
      </c>
      <c r="F34" s="57" t="n">
        <v>72.4399763431371</v>
      </c>
      <c r="G34" s="23" t="n">
        <v>70.9371063399449</v>
      </c>
      <c r="H34" s="24" t="n">
        <v>76.3481769775524</v>
      </c>
      <c r="I34" s="57" t="n">
        <v>74.5769439559633</v>
      </c>
      <c r="J34" s="57" t="n">
        <v>76.3481769775524</v>
      </c>
      <c r="K34" s="57" t="n">
        <v>74.5769439559633</v>
      </c>
      <c r="L34" s="57" t="n">
        <v>80.2177848398139</v>
      </c>
      <c r="M34" s="25" t="n">
        <v>76.8946224028757</v>
      </c>
      <c r="N34" s="22" t="n">
        <v>82.6444565650866</v>
      </c>
      <c r="O34" s="57" t="n">
        <v>81.6417315450342</v>
      </c>
      <c r="P34" s="58" t="n">
        <v>91.5701499635427</v>
      </c>
      <c r="Q34" s="23" t="n">
        <v>90.0686329918213</v>
      </c>
      <c r="R34" s="24" t="n">
        <v>92.1292070519929</v>
      </c>
      <c r="S34" s="59" t="n">
        <v>90.6644458692876</v>
      </c>
      <c r="T34" s="24" t="n">
        <v>8.77</v>
      </c>
      <c r="U34" s="59" t="n">
        <v>16</v>
      </c>
    </row>
    <row r="35" customFormat="false" ht="13.5" hidden="false" customHeight="false" outlineLevel="0" collapsed="false">
      <c r="A35" s="60" t="s">
        <v>48</v>
      </c>
      <c r="B35" s="61" t="n">
        <f aca="false">AVERAGE(B13:B34)</f>
        <v>72.4480232067115</v>
      </c>
      <c r="C35" s="62" t="n">
        <f aca="false">AVERAGE(C13:C34)</f>
        <v>69.1014462941447</v>
      </c>
      <c r="D35" s="62" t="n">
        <f aca="false">AVERAGE(D13:D34)</f>
        <v>87.70663617763</v>
      </c>
      <c r="E35" s="62" t="n">
        <f aca="false">AVERAGE(E13:E34)</f>
        <v>80.7358939028825</v>
      </c>
      <c r="F35" s="62" t="n">
        <f aca="false">AVERAGE(F13:F34)</f>
        <v>85.2218278950408</v>
      </c>
      <c r="G35" s="63" t="n">
        <f aca="false">AVERAGE(G13:G34)</f>
        <v>78.0772126565725</v>
      </c>
      <c r="H35" s="64" t="n">
        <f aca="false">AVERAGE(H13:H34)</f>
        <v>86.3286772192426</v>
      </c>
      <c r="I35" s="62" t="n">
        <f aca="false">AVERAGE(I13:I34)</f>
        <v>75.3222178805587</v>
      </c>
      <c r="J35" s="62" t="n">
        <f aca="false">AVERAGE(J13:J34)</f>
        <v>93.9714176590905</v>
      </c>
      <c r="K35" s="62" t="n">
        <f aca="false">AVERAGE(K13:K34)</f>
        <v>78.9761295946721</v>
      </c>
      <c r="L35" s="62" t="n">
        <f aca="false">AVERAGE(L13:L34)</f>
        <v>93.1345586408029</v>
      </c>
      <c r="M35" s="65" t="n">
        <f aca="false">AVERAGE(M13:M34)</f>
        <v>78.4032866360483</v>
      </c>
      <c r="N35" s="62" t="n">
        <f aca="false">AVERAGE(N13:N34)</f>
        <v>83.6424457469323</v>
      </c>
      <c r="O35" s="65" t="n">
        <f aca="false">AVERAGE(O13:O34)</f>
        <v>80.3632296722612</v>
      </c>
      <c r="P35" s="62" t="n">
        <f aca="false">AVERAGE(P13:P34)</f>
        <v>90.5235201907138</v>
      </c>
      <c r="Q35" s="65" t="n">
        <f aca="false">AVERAGE(Q13:Q34)</f>
        <v>84.7098531383523</v>
      </c>
      <c r="R35" s="62" t="n">
        <f aca="false">AVERAGE(R13:R34)</f>
        <v>91.4067748180831</v>
      </c>
      <c r="S35" s="65" t="n">
        <f aca="false">AVERAGE(S13:S34)</f>
        <v>85.4084865679866</v>
      </c>
      <c r="T35" s="66" t="s">
        <v>49</v>
      </c>
      <c r="U35" s="67" t="s">
        <v>49</v>
      </c>
    </row>
    <row r="36" customFormat="false" ht="13.5" hidden="false" customHeight="false" outlineLevel="0" collapsed="false">
      <c r="A36" s="68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70"/>
      <c r="S36" s="70"/>
      <c r="T36" s="70"/>
      <c r="U36" s="70"/>
    </row>
    <row r="37" customFormat="false" ht="13.5" hidden="false" customHeight="false" outlineLevel="0" collapsed="false">
      <c r="A37" s="28" t="s">
        <v>13</v>
      </c>
      <c r="B37" s="45" t="s">
        <v>14</v>
      </c>
      <c r="C37" s="46" t="s">
        <v>14</v>
      </c>
      <c r="D37" s="46" t="s">
        <v>15</v>
      </c>
      <c r="E37" s="46" t="s">
        <v>16</v>
      </c>
      <c r="F37" s="46" t="s">
        <v>17</v>
      </c>
      <c r="G37" s="47" t="s">
        <v>17</v>
      </c>
      <c r="H37" s="45" t="s">
        <v>18</v>
      </c>
      <c r="I37" s="46" t="s">
        <v>18</v>
      </c>
      <c r="J37" s="46" t="s">
        <v>19</v>
      </c>
      <c r="K37" s="46" t="s">
        <v>19</v>
      </c>
      <c r="L37" s="46" t="s">
        <v>20</v>
      </c>
      <c r="M37" s="47" t="s">
        <v>20</v>
      </c>
      <c r="N37" s="4" t="s">
        <v>21</v>
      </c>
      <c r="O37" s="44" t="s">
        <v>21</v>
      </c>
      <c r="P37" s="44" t="s">
        <v>22</v>
      </c>
      <c r="Q37" s="44" t="s">
        <v>22</v>
      </c>
      <c r="R37" s="44" t="s">
        <v>23</v>
      </c>
      <c r="S37" s="5" t="s">
        <v>23</v>
      </c>
      <c r="T37" s="48" t="s">
        <v>24</v>
      </c>
      <c r="U37" s="49" t="s">
        <v>25</v>
      </c>
    </row>
    <row r="38" customFormat="false" ht="12.75" hidden="false" customHeight="false" outlineLevel="0" collapsed="false">
      <c r="A38" s="71" t="s">
        <v>50</v>
      </c>
      <c r="B38" s="17" t="n">
        <v>66.4329268292682</v>
      </c>
      <c r="C38" s="54" t="n">
        <v>66.4932636321135</v>
      </c>
      <c r="D38" s="72" t="n">
        <v>93.7336431494278</v>
      </c>
      <c r="E38" s="54" t="n">
        <v>89.4686557014747</v>
      </c>
      <c r="F38" s="54" t="n">
        <v>81.3117996044825</v>
      </c>
      <c r="G38" s="73" t="n">
        <v>73.1873007777636</v>
      </c>
      <c r="H38" s="19" t="n">
        <v>86.1933820119508</v>
      </c>
      <c r="I38" s="54" t="n">
        <v>77.646160057801</v>
      </c>
      <c r="J38" s="72" t="n">
        <v>92.4181486726355</v>
      </c>
      <c r="K38" s="54" t="n">
        <v>80.7603383059203</v>
      </c>
      <c r="L38" s="54" t="n">
        <v>91.9024390243902</v>
      </c>
      <c r="M38" s="20" t="n">
        <v>75.340197203451</v>
      </c>
      <c r="N38" s="17" t="n">
        <v>84.9024008230174</v>
      </c>
      <c r="O38" s="54" t="n">
        <v>81.9145735050363</v>
      </c>
      <c r="P38" s="54" t="n">
        <v>96.0208686103761</v>
      </c>
      <c r="Q38" s="18" t="n">
        <v>90.1460750563134</v>
      </c>
      <c r="R38" s="19" t="n">
        <v>95.9057851981229</v>
      </c>
      <c r="S38" s="55" t="n">
        <v>87.0064813634238</v>
      </c>
      <c r="T38" s="19" t="n">
        <v>9.08</v>
      </c>
      <c r="U38" s="55" t="n">
        <v>22</v>
      </c>
    </row>
    <row r="39" customFormat="false" ht="12.75" hidden="false" customHeight="false" outlineLevel="0" collapsed="false">
      <c r="A39" s="71" t="s">
        <v>51</v>
      </c>
      <c r="B39" s="17" t="n">
        <v>53.6244732473502</v>
      </c>
      <c r="C39" s="54" t="n">
        <v>51.5811403508772</v>
      </c>
      <c r="D39" s="72" t="n">
        <v>75.1575156747981</v>
      </c>
      <c r="E39" s="54" t="n">
        <v>66.3149920255183</v>
      </c>
      <c r="F39" s="54" t="n">
        <v>57.3536585365853</v>
      </c>
      <c r="G39" s="73" t="n">
        <v>51.8958333333333</v>
      </c>
      <c r="H39" s="19" t="n">
        <v>69.6240165859423</v>
      </c>
      <c r="I39" s="54" t="n">
        <v>56.9222488038277</v>
      </c>
      <c r="J39" s="72" t="n">
        <v>87.0444345794408</v>
      </c>
      <c r="K39" s="54" t="n">
        <v>73.1091507177033</v>
      </c>
      <c r="L39" s="54" t="n">
        <v>85.6555578961198</v>
      </c>
      <c r="M39" s="20" t="n">
        <v>68.4728867623604</v>
      </c>
      <c r="N39" s="17" t="n">
        <v>70.7546588680629</v>
      </c>
      <c r="O39" s="54" t="n">
        <v>67.3499800637958</v>
      </c>
      <c r="P39" s="54" t="n">
        <v>81.2256992449752</v>
      </c>
      <c r="Q39" s="18" t="n">
        <v>75.9042065390749</v>
      </c>
      <c r="R39" s="19" t="n">
        <v>82.0634615236369</v>
      </c>
      <c r="S39" s="55" t="n">
        <v>70.4511562998405</v>
      </c>
      <c r="T39" s="19" t="n">
        <v>9.35</v>
      </c>
      <c r="U39" s="55" t="n">
        <v>19</v>
      </c>
    </row>
    <row r="40" customFormat="false" ht="12.75" hidden="false" customHeight="false" outlineLevel="0" collapsed="false">
      <c r="A40" s="53" t="s">
        <v>52</v>
      </c>
      <c r="B40" s="17" t="n">
        <v>93.75</v>
      </c>
      <c r="C40" s="54" t="n">
        <v>92.7777777777777</v>
      </c>
      <c r="D40" s="72" t="n">
        <v>100</v>
      </c>
      <c r="E40" s="54" t="n">
        <v>97.0552451893234</v>
      </c>
      <c r="F40" s="54" t="n">
        <v>99.4444444444444</v>
      </c>
      <c r="G40" s="73" t="n">
        <v>96.6666666666666</v>
      </c>
      <c r="H40" s="19" t="n">
        <v>100</v>
      </c>
      <c r="I40" s="54" t="n">
        <v>97.7222222222222</v>
      </c>
      <c r="J40" s="54" t="n">
        <v>100</v>
      </c>
      <c r="K40" s="54" t="n">
        <v>97.7222222222222</v>
      </c>
      <c r="L40" s="54" t="n">
        <v>100</v>
      </c>
      <c r="M40" s="20" t="n">
        <v>97.7222222222222</v>
      </c>
      <c r="N40" s="17" t="n">
        <v>84.8312446273044</v>
      </c>
      <c r="O40" s="54" t="n">
        <v>82.0546244568591</v>
      </c>
      <c r="P40" s="54" t="n">
        <v>94.1655641475638</v>
      </c>
      <c r="Q40" s="18" t="n">
        <v>89.165425201738</v>
      </c>
      <c r="R40" s="19" t="n">
        <v>94.11095636026</v>
      </c>
      <c r="S40" s="55" t="n">
        <v>89.0549348230912</v>
      </c>
      <c r="T40" s="19" t="n">
        <v>10.1</v>
      </c>
      <c r="U40" s="55" t="n">
        <v>6</v>
      </c>
    </row>
    <row r="41" customFormat="false" ht="12.75" hidden="false" customHeight="false" outlineLevel="0" collapsed="false">
      <c r="A41" s="71" t="s">
        <v>53</v>
      </c>
      <c r="B41" s="17" t="n">
        <v>50</v>
      </c>
      <c r="C41" s="54" t="n">
        <v>48.5714285714286</v>
      </c>
      <c r="D41" s="72" t="n">
        <v>50</v>
      </c>
      <c r="E41" s="54" t="n">
        <v>48.5714285714286</v>
      </c>
      <c r="F41" s="54" t="n">
        <v>50</v>
      </c>
      <c r="G41" s="73" t="n">
        <v>48.5714285714286</v>
      </c>
      <c r="H41" s="19" t="n">
        <v>53.7362637362637</v>
      </c>
      <c r="I41" s="54" t="n">
        <v>44.5714285714285</v>
      </c>
      <c r="J41" s="72" t="n">
        <v>56.7032967032967</v>
      </c>
      <c r="K41" s="54" t="n">
        <v>44.2857142857142</v>
      </c>
      <c r="L41" s="54" t="n">
        <v>56.7032967032967</v>
      </c>
      <c r="M41" s="20" t="n">
        <v>44.5714285714285</v>
      </c>
      <c r="N41" s="17" t="n">
        <v>54.3956043956043</v>
      </c>
      <c r="O41" s="54" t="n">
        <v>48.5714285714285</v>
      </c>
      <c r="P41" s="54" t="n">
        <v>57.2527472527472</v>
      </c>
      <c r="Q41" s="18" t="n">
        <v>52.1904761904762</v>
      </c>
      <c r="R41" s="19" t="n">
        <v>57.521978021978</v>
      </c>
      <c r="S41" s="55" t="n">
        <v>48</v>
      </c>
      <c r="T41" s="19" t="n">
        <v>10.29</v>
      </c>
      <c r="U41" s="55" t="n">
        <v>16</v>
      </c>
    </row>
    <row r="42" customFormat="false" ht="12.75" hidden="false" customHeight="false" outlineLevel="0" collapsed="false">
      <c r="A42" s="53" t="s">
        <v>54</v>
      </c>
      <c r="B42" s="17" t="n">
        <v>50</v>
      </c>
      <c r="C42" s="54" t="n">
        <v>48.2179487179487</v>
      </c>
      <c r="D42" s="72" t="n">
        <v>50</v>
      </c>
      <c r="E42" s="54" t="n">
        <v>48.2179487179487</v>
      </c>
      <c r="F42" s="54" t="n">
        <v>50</v>
      </c>
      <c r="G42" s="73" t="n">
        <v>48.2179487179487</v>
      </c>
      <c r="H42" s="19" t="n">
        <v>53.4997913478926</v>
      </c>
      <c r="I42" s="54" t="n">
        <v>45.6858974358974</v>
      </c>
      <c r="J42" s="54" t="n">
        <v>60.2114341354847</v>
      </c>
      <c r="K42" s="54" t="n">
        <v>42.8846153846154</v>
      </c>
      <c r="L42" s="54" t="n">
        <v>58.021978021978</v>
      </c>
      <c r="M42" s="20" t="n">
        <v>44.4102564102564</v>
      </c>
      <c r="N42" s="17" t="n">
        <v>54.3319101280884</v>
      </c>
      <c r="O42" s="54" t="n">
        <v>49.4871794871795</v>
      </c>
      <c r="P42" s="54" t="n">
        <v>54.3956043956043</v>
      </c>
      <c r="Q42" s="18" t="n">
        <v>50</v>
      </c>
      <c r="R42" s="19" t="n">
        <v>54.3956043956043</v>
      </c>
      <c r="S42" s="55" t="n">
        <v>50</v>
      </c>
      <c r="T42" s="19" t="n">
        <v>10.39</v>
      </c>
      <c r="U42" s="55" t="n">
        <v>4</v>
      </c>
    </row>
    <row r="43" customFormat="false" ht="12.75" hidden="false" customHeight="false" outlineLevel="0" collapsed="false">
      <c r="A43" s="53" t="s">
        <v>55</v>
      </c>
      <c r="B43" s="17" t="n">
        <v>75</v>
      </c>
      <c r="C43" s="54" t="n">
        <v>72.3412698412698</v>
      </c>
      <c r="D43" s="72" t="n">
        <v>94.2959486166008</v>
      </c>
      <c r="E43" s="54" t="n">
        <v>84.3675595238095</v>
      </c>
      <c r="F43" s="54" t="n">
        <v>92.5</v>
      </c>
      <c r="G43" s="73" t="n">
        <v>79.8412698412699</v>
      </c>
      <c r="H43" s="19" t="n">
        <v>93.75</v>
      </c>
      <c r="I43" s="54" t="n">
        <v>86.7063492063492</v>
      </c>
      <c r="J43" s="54" t="n">
        <v>97.5</v>
      </c>
      <c r="K43" s="54" t="n">
        <v>91.3913690476191</v>
      </c>
      <c r="L43" s="54" t="n">
        <v>98.0854743083004</v>
      </c>
      <c r="M43" s="20" t="n">
        <v>84.0476190476191</v>
      </c>
      <c r="N43" s="17" t="n">
        <v>92.9668972332016</v>
      </c>
      <c r="O43" s="54" t="n">
        <v>89.5262896825397</v>
      </c>
      <c r="P43" s="54" t="n">
        <v>99.2167403852186</v>
      </c>
      <c r="Q43" s="18" t="n">
        <v>88.4151785714286</v>
      </c>
      <c r="R43" s="19" t="n">
        <v>98.0854743083004</v>
      </c>
      <c r="S43" s="55" t="n">
        <v>86.5500992063492</v>
      </c>
      <c r="T43" s="19" t="n">
        <v>13.84</v>
      </c>
      <c r="U43" s="55" t="n">
        <v>3</v>
      </c>
    </row>
    <row r="44" customFormat="false" ht="12.75" hidden="false" customHeight="false" outlineLevel="0" collapsed="false">
      <c r="A44" s="71" t="s">
        <v>56</v>
      </c>
      <c r="B44" s="17" t="n">
        <v>100</v>
      </c>
      <c r="C44" s="54" t="n">
        <v>99.124768054055</v>
      </c>
      <c r="D44" s="72" t="n">
        <v>100</v>
      </c>
      <c r="E44" s="54" t="n">
        <v>99.124768054055</v>
      </c>
      <c r="F44" s="54" t="n">
        <v>100</v>
      </c>
      <c r="G44" s="73" t="n">
        <v>99.124768054055</v>
      </c>
      <c r="H44" s="19" t="n">
        <v>100</v>
      </c>
      <c r="I44" s="54" t="n">
        <v>98.3081013873883</v>
      </c>
      <c r="J44" s="72" t="n">
        <v>100</v>
      </c>
      <c r="K44" s="54" t="n">
        <v>98.3081013873883</v>
      </c>
      <c r="L44" s="54" t="n">
        <v>100</v>
      </c>
      <c r="M44" s="74" t="n">
        <v>98.3081013873883</v>
      </c>
      <c r="N44" s="17" t="n">
        <v>100</v>
      </c>
      <c r="O44" s="54" t="n">
        <v>100</v>
      </c>
      <c r="P44" s="54" t="n">
        <v>100</v>
      </c>
      <c r="Q44" s="18" t="n">
        <v>100</v>
      </c>
      <c r="R44" s="19" t="n">
        <v>100</v>
      </c>
      <c r="S44" s="55" t="n">
        <v>100</v>
      </c>
      <c r="T44" s="19" t="n">
        <v>13.87</v>
      </c>
      <c r="U44" s="55" t="n">
        <v>13</v>
      </c>
    </row>
    <row r="45" customFormat="false" ht="12.75" hidden="false" customHeight="false" outlineLevel="0" collapsed="false">
      <c r="A45" s="71" t="s">
        <v>57</v>
      </c>
      <c r="B45" s="17" t="n">
        <v>53.7499999999999</v>
      </c>
      <c r="C45" s="54" t="n">
        <v>49.766073871409</v>
      </c>
      <c r="D45" s="72" t="n">
        <v>73.75</v>
      </c>
      <c r="E45" s="54" t="n">
        <v>59.4158686730506</v>
      </c>
      <c r="F45" s="54" t="n">
        <v>63.75</v>
      </c>
      <c r="G45" s="73" t="n">
        <v>50</v>
      </c>
      <c r="H45" s="19" t="n">
        <v>60.8041788143829</v>
      </c>
      <c r="I45" s="54" t="n">
        <v>51.468764249886</v>
      </c>
      <c r="J45" s="72" t="n">
        <v>74.9708454810495</v>
      </c>
      <c r="K45" s="54" t="n">
        <v>54.453260373917</v>
      </c>
      <c r="L45" s="54" t="n">
        <v>72.9166666666666</v>
      </c>
      <c r="M45" s="74" t="n">
        <v>55.8499772001823</v>
      </c>
      <c r="N45" s="17" t="n">
        <v>64.1083576287658</v>
      </c>
      <c r="O45" s="54" t="n">
        <v>54.6484268125855</v>
      </c>
      <c r="P45" s="54" t="n">
        <v>71.5208940719144</v>
      </c>
      <c r="Q45" s="18" t="n">
        <v>55.7336981304149</v>
      </c>
      <c r="R45" s="19" t="n">
        <v>74.0792031098153</v>
      </c>
      <c r="S45" s="55" t="n">
        <v>57.6342909256725</v>
      </c>
      <c r="T45" s="19" t="n">
        <v>13.87</v>
      </c>
      <c r="U45" s="55" t="n">
        <v>14</v>
      </c>
    </row>
    <row r="46" customFormat="false" ht="12.75" hidden="false" customHeight="false" outlineLevel="0" collapsed="false">
      <c r="A46" s="53" t="s">
        <v>58</v>
      </c>
      <c r="B46" s="17" t="n">
        <v>66.4545454545454</v>
      </c>
      <c r="C46" s="54" t="n">
        <v>55.6666666666666</v>
      </c>
      <c r="D46" s="72" t="n">
        <v>81.6939582156973</v>
      </c>
      <c r="E46" s="54" t="n">
        <v>71.0833333333333</v>
      </c>
      <c r="F46" s="54" t="n">
        <v>76.3636363636364</v>
      </c>
      <c r="G46" s="73" t="n">
        <v>62.5833333333333</v>
      </c>
      <c r="H46" s="19" t="n">
        <v>93.2727272727273</v>
      </c>
      <c r="I46" s="54" t="n">
        <v>72.4227642276422</v>
      </c>
      <c r="J46" s="54" t="n">
        <v>100</v>
      </c>
      <c r="K46" s="54" t="n">
        <v>70.0182926829268</v>
      </c>
      <c r="L46" s="54" t="n">
        <v>100</v>
      </c>
      <c r="M46" s="20" t="n">
        <v>72.6727642276422</v>
      </c>
      <c r="N46" s="17" t="n">
        <v>83.2633046301524</v>
      </c>
      <c r="O46" s="54" t="n">
        <v>65.6666666666666</v>
      </c>
      <c r="P46" s="72" t="n">
        <v>96.1193181818182</v>
      </c>
      <c r="Q46" s="18" t="n">
        <v>77.0894308943089</v>
      </c>
      <c r="R46" s="19" t="n">
        <v>98.0909090909091</v>
      </c>
      <c r="S46" s="55" t="n">
        <v>87.5894308943089</v>
      </c>
      <c r="T46" s="19" t="n">
        <v>15.47</v>
      </c>
      <c r="U46" s="55" t="n">
        <v>8</v>
      </c>
    </row>
    <row r="47" customFormat="false" ht="12.75" hidden="false" customHeight="false" outlineLevel="0" collapsed="false">
      <c r="A47" s="71" t="s">
        <v>59</v>
      </c>
      <c r="B47" s="17" t="n">
        <v>73.2213438735178</v>
      </c>
      <c r="C47" s="54" t="n">
        <v>71.2209737827715</v>
      </c>
      <c r="D47" s="72" t="n">
        <v>85.7312252964426</v>
      </c>
      <c r="E47" s="54" t="n">
        <v>81.66164453524</v>
      </c>
      <c r="F47" s="54" t="n">
        <v>79.090909090909</v>
      </c>
      <c r="G47" s="73" t="n">
        <v>71.2209737827715</v>
      </c>
      <c r="H47" s="19" t="n">
        <v>82.1739130434782</v>
      </c>
      <c r="I47" s="54" t="n">
        <v>70.4306264896152</v>
      </c>
      <c r="J47" s="72" t="n">
        <v>98.201581027668</v>
      </c>
      <c r="K47" s="54" t="n">
        <v>77.4331801157644</v>
      </c>
      <c r="L47" s="54" t="n">
        <v>99.5652173913043</v>
      </c>
      <c r="M47" s="20" t="n">
        <v>86.8775961865849</v>
      </c>
      <c r="N47" s="17" t="n">
        <v>96.4107450583502</v>
      </c>
      <c r="O47" s="54" t="n">
        <v>95.4306264896152</v>
      </c>
      <c r="P47" s="72" t="n">
        <v>99.9719101123596</v>
      </c>
      <c r="Q47" s="18" t="n">
        <v>95.7677051413006</v>
      </c>
      <c r="R47" s="19" t="n">
        <v>100</v>
      </c>
      <c r="S47" s="55" t="n">
        <v>97.881341504937</v>
      </c>
      <c r="T47" s="19" t="n">
        <v>15.85</v>
      </c>
      <c r="U47" s="55" t="n">
        <v>18</v>
      </c>
    </row>
    <row r="48" customFormat="false" ht="12.75" hidden="false" customHeight="false" outlineLevel="0" collapsed="false">
      <c r="A48" s="56" t="s">
        <v>60</v>
      </c>
      <c r="B48" s="17" t="n">
        <v>50</v>
      </c>
      <c r="C48" s="54" t="n">
        <v>49.9879372738239</v>
      </c>
      <c r="D48" s="72" t="n">
        <v>50</v>
      </c>
      <c r="E48" s="54" t="n">
        <v>49.9879372738239</v>
      </c>
      <c r="F48" s="54" t="n">
        <v>50</v>
      </c>
      <c r="G48" s="73" t="n">
        <v>49.9879372738239</v>
      </c>
      <c r="H48" s="19" t="n">
        <v>50</v>
      </c>
      <c r="I48" s="54" t="n">
        <v>49.9517053897659</v>
      </c>
      <c r="J48" s="54" t="n">
        <v>50</v>
      </c>
      <c r="K48" s="54" t="n">
        <v>49.9517053897659</v>
      </c>
      <c r="L48" s="54" t="n">
        <v>50</v>
      </c>
      <c r="M48" s="20" t="n">
        <v>49.9517053897659</v>
      </c>
      <c r="N48" s="17" t="n">
        <v>50</v>
      </c>
      <c r="O48" s="54" t="n">
        <v>50</v>
      </c>
      <c r="P48" s="72" t="n">
        <v>50</v>
      </c>
      <c r="Q48" s="18" t="n">
        <v>50</v>
      </c>
      <c r="R48" s="19" t="n">
        <v>50</v>
      </c>
      <c r="S48" s="55" t="n">
        <v>50</v>
      </c>
      <c r="T48" s="19" t="n">
        <v>16.68</v>
      </c>
      <c r="U48" s="55" t="n">
        <v>1</v>
      </c>
    </row>
    <row r="49" customFormat="false" ht="12.75" hidden="false" customHeight="false" outlineLevel="0" collapsed="false">
      <c r="A49" s="71" t="s">
        <v>61</v>
      </c>
      <c r="B49" s="17" t="n">
        <v>56.8928571428571</v>
      </c>
      <c r="C49" s="54" t="n">
        <v>48.5714285714285</v>
      </c>
      <c r="D49" s="72" t="n">
        <v>80.5357142857143</v>
      </c>
      <c r="E49" s="54" t="n">
        <v>53.5714285714285</v>
      </c>
      <c r="F49" s="54" t="n">
        <v>70.8928571428571</v>
      </c>
      <c r="G49" s="73" t="n">
        <v>49.1428571428571</v>
      </c>
      <c r="H49" s="19" t="n">
        <v>95.8928571428571</v>
      </c>
      <c r="I49" s="54" t="n">
        <v>70.4285714285714</v>
      </c>
      <c r="J49" s="72" t="n">
        <v>100</v>
      </c>
      <c r="K49" s="54" t="n">
        <v>70.1428571428571</v>
      </c>
      <c r="L49" s="54" t="n">
        <v>100</v>
      </c>
      <c r="M49" s="20" t="n">
        <v>70.4285714285714</v>
      </c>
      <c r="N49" s="17" t="n">
        <v>83.5</v>
      </c>
      <c r="O49" s="54" t="n">
        <v>59.4285714285714</v>
      </c>
      <c r="P49" s="72" t="n">
        <v>87.8571428571428</v>
      </c>
      <c r="Q49" s="18" t="n">
        <v>59.1428571428571</v>
      </c>
      <c r="R49" s="19" t="n">
        <v>90.3571428571429</v>
      </c>
      <c r="S49" s="55" t="n">
        <v>59.1428571428571</v>
      </c>
      <c r="T49" s="19" t="n">
        <v>19.44</v>
      </c>
      <c r="U49" s="55" t="n">
        <v>17</v>
      </c>
    </row>
    <row r="50" customFormat="false" ht="12.75" hidden="false" customHeight="false" outlineLevel="0" collapsed="false">
      <c r="A50" s="71" t="s">
        <v>62</v>
      </c>
      <c r="B50" s="17" t="n">
        <v>92</v>
      </c>
      <c r="C50" s="54" t="n">
        <v>93.3833333333333</v>
      </c>
      <c r="D50" s="72" t="n">
        <v>100</v>
      </c>
      <c r="E50" s="54" t="n">
        <v>93.7833333333333</v>
      </c>
      <c r="F50" s="54" t="n">
        <v>100</v>
      </c>
      <c r="G50" s="73" t="n">
        <v>83.7833333333333</v>
      </c>
      <c r="H50" s="19" t="n">
        <v>100</v>
      </c>
      <c r="I50" s="54" t="n">
        <v>83.3833333333333</v>
      </c>
      <c r="J50" s="72" t="n">
        <v>100</v>
      </c>
      <c r="K50" s="54" t="n">
        <v>83.3833333333333</v>
      </c>
      <c r="L50" s="54" t="n">
        <v>100</v>
      </c>
      <c r="M50" s="20" t="n">
        <v>83.3833333333333</v>
      </c>
      <c r="N50" s="17" t="n">
        <v>100</v>
      </c>
      <c r="O50" s="54" t="n">
        <v>74.1833333333333</v>
      </c>
      <c r="P50" s="72" t="n">
        <v>100</v>
      </c>
      <c r="Q50" s="18" t="n">
        <v>74.1833333333333</v>
      </c>
      <c r="R50" s="19" t="n">
        <v>100</v>
      </c>
      <c r="S50" s="55" t="n">
        <v>74.1833333333333</v>
      </c>
      <c r="T50" s="19" t="n">
        <v>20.5</v>
      </c>
      <c r="U50" s="55" t="n">
        <v>15</v>
      </c>
    </row>
    <row r="51" customFormat="false" ht="12.75" hidden="false" customHeight="false" outlineLevel="0" collapsed="false">
      <c r="A51" s="71" t="s">
        <v>63</v>
      </c>
      <c r="B51" s="17" t="n">
        <v>50</v>
      </c>
      <c r="C51" s="54" t="n">
        <v>50</v>
      </c>
      <c r="D51" s="72" t="n">
        <v>50</v>
      </c>
      <c r="E51" s="54" t="n">
        <v>50</v>
      </c>
      <c r="F51" s="54" t="n">
        <v>50</v>
      </c>
      <c r="G51" s="73" t="n">
        <v>50</v>
      </c>
      <c r="H51" s="19" t="n">
        <v>55</v>
      </c>
      <c r="I51" s="54" t="n">
        <v>50.2358168147641</v>
      </c>
      <c r="J51" s="72" t="n">
        <v>59.9811676082862</v>
      </c>
      <c r="K51" s="54" t="n">
        <v>50.0091136933242</v>
      </c>
      <c r="L51" s="54" t="n">
        <v>57.0833333333333</v>
      </c>
      <c r="M51" s="20" t="n">
        <v>50.4619503303714</v>
      </c>
      <c r="N51" s="17" t="n">
        <v>51.6477987421383</v>
      </c>
      <c r="O51" s="54" t="n">
        <v>49.6992481203007</v>
      </c>
      <c r="P51" s="72" t="n">
        <v>52.4622641509434</v>
      </c>
      <c r="Q51" s="18" t="n">
        <v>49.7744360902255</v>
      </c>
      <c r="R51" s="19" t="n">
        <v>52.5</v>
      </c>
      <c r="S51" s="55" t="n">
        <v>49.5488721804511</v>
      </c>
      <c r="T51" s="19" t="n">
        <v>22.1</v>
      </c>
      <c r="U51" s="55" t="n">
        <v>21</v>
      </c>
    </row>
    <row r="52" customFormat="false" ht="12.75" hidden="false" customHeight="false" outlineLevel="0" collapsed="false">
      <c r="A52" s="53" t="s">
        <v>64</v>
      </c>
      <c r="B52" s="17" t="n">
        <v>55.5357142857143</v>
      </c>
      <c r="C52" s="54" t="n">
        <v>49.2682926829268</v>
      </c>
      <c r="D52" s="72" t="n">
        <v>63.9285714285714</v>
      </c>
      <c r="E52" s="54" t="n">
        <v>54.2682926829268</v>
      </c>
      <c r="F52" s="54" t="n">
        <v>62.5</v>
      </c>
      <c r="G52" s="73" t="n">
        <v>49.5121951219512</v>
      </c>
      <c r="H52" s="19" t="n">
        <v>95.7099303135888</v>
      </c>
      <c r="I52" s="54" t="n">
        <v>70.6097560975609</v>
      </c>
      <c r="J52" s="54" t="n">
        <v>100</v>
      </c>
      <c r="K52" s="54" t="n">
        <v>49.8780487804877</v>
      </c>
      <c r="L52" s="54" t="n">
        <v>100</v>
      </c>
      <c r="M52" s="20" t="n">
        <v>56.3414634146341</v>
      </c>
      <c r="N52" s="17" t="n">
        <v>71.0104529616724</v>
      </c>
      <c r="O52" s="54" t="n">
        <v>54.2682926829268</v>
      </c>
      <c r="P52" s="72" t="n">
        <v>66.7857142857143</v>
      </c>
      <c r="Q52" s="18" t="n">
        <v>49.5121951219512</v>
      </c>
      <c r="R52" s="19" t="n">
        <v>71.0714285714285</v>
      </c>
      <c r="S52" s="55" t="n">
        <v>49.0243902439024</v>
      </c>
      <c r="T52" s="19" t="n">
        <v>22.81</v>
      </c>
      <c r="U52" s="55" t="n">
        <v>9</v>
      </c>
    </row>
    <row r="53" customFormat="false" ht="12.75" hidden="false" customHeight="false" outlineLevel="0" collapsed="false">
      <c r="A53" s="53" t="s">
        <v>65</v>
      </c>
      <c r="B53" s="17" t="n">
        <v>77.4188456749432</v>
      </c>
      <c r="C53" s="54" t="n">
        <v>74.7837774661056</v>
      </c>
      <c r="D53" s="72" t="n">
        <v>77.5</v>
      </c>
      <c r="E53" s="54" t="n">
        <v>74.6750818139317</v>
      </c>
      <c r="F53" s="54" t="n">
        <v>77.5</v>
      </c>
      <c r="G53" s="73" t="n">
        <v>74.8913043478261</v>
      </c>
      <c r="H53" s="19" t="n">
        <v>80</v>
      </c>
      <c r="I53" s="54" t="n">
        <v>74.4588592800374</v>
      </c>
      <c r="J53" s="54" t="n">
        <v>82.5</v>
      </c>
      <c r="K53" s="54" t="n">
        <v>72.0675549322113</v>
      </c>
      <c r="L53" s="54" t="n">
        <v>82.5</v>
      </c>
      <c r="M53" s="20" t="n">
        <v>72.1750818139317</v>
      </c>
      <c r="N53" s="17" t="n">
        <v>77.5</v>
      </c>
      <c r="O53" s="54" t="n">
        <v>72.3913043478261</v>
      </c>
      <c r="P53" s="72" t="n">
        <v>77.5</v>
      </c>
      <c r="Q53" s="18" t="n">
        <v>72.3913043478261</v>
      </c>
      <c r="R53" s="19" t="n">
        <v>77.5</v>
      </c>
      <c r="S53" s="55" t="n">
        <v>72.3913043478261</v>
      </c>
      <c r="T53" s="19" t="n">
        <v>23.1</v>
      </c>
      <c r="U53" s="55" t="n">
        <v>7</v>
      </c>
    </row>
    <row r="54" customFormat="false" ht="12.75" hidden="false" customHeight="false" outlineLevel="0" collapsed="false">
      <c r="A54" s="53" t="s">
        <v>66</v>
      </c>
      <c r="B54" s="17" t="n">
        <v>50</v>
      </c>
      <c r="C54" s="54" t="n">
        <v>50</v>
      </c>
      <c r="D54" s="72" t="n">
        <v>50</v>
      </c>
      <c r="E54" s="54" t="n">
        <v>50</v>
      </c>
      <c r="F54" s="54" t="n">
        <v>50</v>
      </c>
      <c r="G54" s="73" t="n">
        <v>50</v>
      </c>
      <c r="H54" s="19" t="n">
        <v>55.8780487804878</v>
      </c>
      <c r="I54" s="54" t="n">
        <v>52.4763772812553</v>
      </c>
      <c r="J54" s="54" t="n">
        <v>78.5604284137986</v>
      </c>
      <c r="K54" s="54" t="n">
        <v>68.7229599668623</v>
      </c>
      <c r="L54" s="54" t="n">
        <v>59.5670731707317</v>
      </c>
      <c r="M54" s="20" t="n">
        <v>53.8043176335859</v>
      </c>
      <c r="N54" s="17" t="n">
        <v>54.4329268292683</v>
      </c>
      <c r="O54" s="54" t="n">
        <v>51.8181818181818</v>
      </c>
      <c r="P54" s="72" t="n">
        <v>70.6311884773334</v>
      </c>
      <c r="Q54" s="18" t="n">
        <v>65.1762871275066</v>
      </c>
      <c r="R54" s="19" t="n">
        <v>70.1437560042648</v>
      </c>
      <c r="S54" s="55" t="n">
        <v>61.6162374211154</v>
      </c>
      <c r="T54" s="19" t="n">
        <v>28.41</v>
      </c>
      <c r="U54" s="55" t="n">
        <v>5</v>
      </c>
    </row>
    <row r="55" customFormat="false" ht="12.75" hidden="false" customHeight="false" outlineLevel="0" collapsed="false">
      <c r="A55" s="71" t="s">
        <v>67</v>
      </c>
      <c r="B55" s="17" t="n">
        <v>50</v>
      </c>
      <c r="C55" s="54" t="n">
        <v>50</v>
      </c>
      <c r="D55" s="72" t="n">
        <v>50</v>
      </c>
      <c r="E55" s="54" t="n">
        <v>50</v>
      </c>
      <c r="F55" s="54" t="n">
        <v>50</v>
      </c>
      <c r="G55" s="73" t="n">
        <v>50</v>
      </c>
      <c r="H55" s="19" t="n">
        <v>52.9166666666666</v>
      </c>
      <c r="I55" s="54" t="n">
        <v>52.7871822285578</v>
      </c>
      <c r="J55" s="72" t="n">
        <v>62.0833333333333</v>
      </c>
      <c r="K55" s="54" t="n">
        <v>52.6235447849845</v>
      </c>
      <c r="L55" s="54" t="n">
        <v>61.6666666666667</v>
      </c>
      <c r="M55" s="20" t="n">
        <v>53.0604062722737</v>
      </c>
      <c r="N55" s="17" t="n">
        <v>57.0833333333333</v>
      </c>
      <c r="O55" s="54" t="n">
        <v>51.5030292230933</v>
      </c>
      <c r="P55" s="72" t="n">
        <v>61.783494293294</v>
      </c>
      <c r="Q55" s="18" t="n">
        <v>54.4544428605369</v>
      </c>
      <c r="R55" s="19" t="n">
        <v>62.2274275029645</v>
      </c>
      <c r="S55" s="55" t="n">
        <v>52.6784865763839</v>
      </c>
      <c r="T55" s="19" t="n">
        <v>30.56</v>
      </c>
      <c r="U55" s="55" t="n">
        <v>20</v>
      </c>
    </row>
    <row r="56" customFormat="false" ht="12.75" hidden="false" customHeight="false" outlineLevel="0" collapsed="false">
      <c r="A56" s="53" t="s">
        <v>68</v>
      </c>
      <c r="B56" s="17" t="n">
        <v>53.9841269841269</v>
      </c>
      <c r="C56" s="54" t="n">
        <v>52.3263888888889</v>
      </c>
      <c r="D56" s="72" t="n">
        <v>92.0034722222222</v>
      </c>
      <c r="E56" s="54" t="n">
        <v>89.1319444444444</v>
      </c>
      <c r="F56" s="54" t="n">
        <v>58.531746031746</v>
      </c>
      <c r="G56" s="73" t="n">
        <v>52.3263888888889</v>
      </c>
      <c r="H56" s="19" t="n">
        <v>65.5575396825396</v>
      </c>
      <c r="I56" s="54" t="n">
        <v>59.6527777777777</v>
      </c>
      <c r="J56" s="54" t="n">
        <v>95.6946924603174</v>
      </c>
      <c r="K56" s="54" t="n">
        <v>90.0347222222222</v>
      </c>
      <c r="L56" s="54" t="n">
        <v>86.2956349206349</v>
      </c>
      <c r="M56" s="20" t="n">
        <v>69.8263888888888</v>
      </c>
      <c r="N56" s="17" t="n">
        <v>74.6289682539682</v>
      </c>
      <c r="O56" s="54" t="n">
        <v>72.1527777777777</v>
      </c>
      <c r="P56" s="72" t="n">
        <v>91.9890873015873</v>
      </c>
      <c r="Q56" s="18" t="n">
        <v>87.8819444444444</v>
      </c>
      <c r="R56" s="19" t="n">
        <v>92.1626984126984</v>
      </c>
      <c r="S56" s="55" t="n">
        <v>87.9513888888888</v>
      </c>
      <c r="T56" s="19" t="n">
        <v>32.78</v>
      </c>
      <c r="U56" s="55" t="n">
        <v>10</v>
      </c>
    </row>
    <row r="57" customFormat="false" ht="12.75" hidden="false" customHeight="false" outlineLevel="0" collapsed="false">
      <c r="A57" s="53" t="s">
        <v>69</v>
      </c>
      <c r="B57" s="17" t="n">
        <v>50</v>
      </c>
      <c r="C57" s="54" t="n">
        <v>50</v>
      </c>
      <c r="D57" s="72" t="n">
        <v>50</v>
      </c>
      <c r="E57" s="54" t="n">
        <v>50</v>
      </c>
      <c r="F57" s="54" t="n">
        <v>50</v>
      </c>
      <c r="G57" s="73" t="n">
        <v>50</v>
      </c>
      <c r="H57" s="19" t="n">
        <v>61.4199433008751</v>
      </c>
      <c r="I57" s="54" t="n">
        <v>59.5513661854194</v>
      </c>
      <c r="J57" s="54" t="n">
        <v>86.4664884370338</v>
      </c>
      <c r="K57" s="54" t="n">
        <v>78.7575468321202</v>
      </c>
      <c r="L57" s="54" t="n">
        <v>71.777086158018</v>
      </c>
      <c r="M57" s="20" t="n">
        <v>65.3689808580633</v>
      </c>
      <c r="N57" s="17" t="n">
        <v>52.4913718723037</v>
      </c>
      <c r="O57" s="54" t="n">
        <v>51.2559190004602</v>
      </c>
      <c r="P57" s="54" t="n">
        <v>73.9442688830612</v>
      </c>
      <c r="Q57" s="18" t="n">
        <v>64.7126152692314</v>
      </c>
      <c r="R57" s="19" t="n">
        <v>70.334781980389</v>
      </c>
      <c r="S57" s="55" t="n">
        <v>63.560383179641</v>
      </c>
      <c r="T57" s="19" t="n">
        <v>39.15</v>
      </c>
      <c r="U57" s="55" t="n">
        <v>11</v>
      </c>
    </row>
    <row r="58" customFormat="false" ht="12.75" hidden="false" customHeight="false" outlineLevel="0" collapsed="false">
      <c r="A58" s="71" t="s">
        <v>70</v>
      </c>
      <c r="B58" s="17" t="n">
        <v>85.6666666666666</v>
      </c>
      <c r="C58" s="54" t="n">
        <v>84.4511784511785</v>
      </c>
      <c r="D58" s="72" t="n">
        <v>85.6666666666666</v>
      </c>
      <c r="E58" s="54" t="n">
        <v>84.4511784511785</v>
      </c>
      <c r="F58" s="54" t="n">
        <v>85.6666666666666</v>
      </c>
      <c r="G58" s="73" t="n">
        <v>84.4511784511785</v>
      </c>
      <c r="H58" s="19" t="n">
        <v>92.6666666666666</v>
      </c>
      <c r="I58" s="54" t="n">
        <v>73.1717171717171</v>
      </c>
      <c r="J58" s="72" t="n">
        <v>92.6666666666666</v>
      </c>
      <c r="K58" s="54" t="n">
        <v>73.1717171717171</v>
      </c>
      <c r="L58" s="54" t="n">
        <v>92.6666666666666</v>
      </c>
      <c r="M58" s="20" t="n">
        <v>73.1717171717171</v>
      </c>
      <c r="N58" s="17" t="n">
        <v>85.6666666666666</v>
      </c>
      <c r="O58" s="54" t="n">
        <v>74.6329966329966</v>
      </c>
      <c r="P58" s="54" t="n">
        <v>85.6666666666666</v>
      </c>
      <c r="Q58" s="18" t="n">
        <v>74.6329966329966</v>
      </c>
      <c r="R58" s="19" t="n">
        <v>87.3333333333333</v>
      </c>
      <c r="S58" s="55" t="n">
        <v>74.6329966329966</v>
      </c>
      <c r="T58" s="19" t="n">
        <v>39.15</v>
      </c>
      <c r="U58" s="55" t="n">
        <v>12</v>
      </c>
    </row>
    <row r="59" customFormat="false" ht="13.5" hidden="false" customHeight="false" outlineLevel="0" collapsed="false">
      <c r="A59" s="53" t="s">
        <v>71</v>
      </c>
      <c r="B59" s="22" t="n">
        <v>52.379679144385</v>
      </c>
      <c r="C59" s="57" t="n">
        <v>50</v>
      </c>
      <c r="D59" s="75" t="n">
        <v>54.7504456327985</v>
      </c>
      <c r="E59" s="57" t="n">
        <v>51.1775362318841</v>
      </c>
      <c r="F59" s="57" t="n">
        <v>54.4563279857397</v>
      </c>
      <c r="G59" s="76" t="n">
        <v>50</v>
      </c>
      <c r="H59" s="24" t="n">
        <v>55.6417112299465</v>
      </c>
      <c r="I59" s="57" t="n">
        <v>51.25</v>
      </c>
      <c r="J59" s="57" t="n">
        <v>58.3065953654189</v>
      </c>
      <c r="K59" s="57" t="n">
        <v>52.2096159949222</v>
      </c>
      <c r="L59" s="57" t="n">
        <v>56.8360071301247</v>
      </c>
      <c r="M59" s="25" t="n">
        <v>51.25</v>
      </c>
      <c r="N59" s="22" t="n">
        <v>59.1523271575582</v>
      </c>
      <c r="O59" s="57" t="n">
        <v>53.4722222222222</v>
      </c>
      <c r="P59" s="57" t="n">
        <v>70.2057879025587</v>
      </c>
      <c r="Q59" s="23" t="n">
        <v>65.6088455164145</v>
      </c>
      <c r="R59" s="24" t="n">
        <v>70.3748189232149</v>
      </c>
      <c r="S59" s="59" t="n">
        <v>64.3236714975845</v>
      </c>
      <c r="T59" s="24" t="n">
        <v>128.87</v>
      </c>
      <c r="U59" s="59" t="n">
        <v>2</v>
      </c>
    </row>
    <row r="60" customFormat="false" ht="13.5" hidden="false" customHeight="false" outlineLevel="0" collapsed="false">
      <c r="A60" s="60" t="s">
        <v>48</v>
      </c>
      <c r="B60" s="61" t="n">
        <f aca="false">AVERAGE(B38:B59)</f>
        <v>63.9141445137898</v>
      </c>
      <c r="C60" s="62" t="n">
        <f aca="false">AVERAGE(C38:C59)</f>
        <v>61.7515294515456</v>
      </c>
      <c r="D60" s="62" t="n">
        <f aca="false">AVERAGE(D38:D59)</f>
        <v>73.1248709631336</v>
      </c>
      <c r="E60" s="62" t="n">
        <f aca="false">AVERAGE(E38:E59)</f>
        <v>68.0149171421879</v>
      </c>
      <c r="F60" s="62" t="n">
        <f aca="false">AVERAGE(F38:F59)</f>
        <v>68.6073657212303</v>
      </c>
      <c r="G60" s="63" t="n">
        <f aca="false">AVERAGE(G38:G59)</f>
        <v>62.5183962562922</v>
      </c>
      <c r="H60" s="64" t="n">
        <f aca="false">AVERAGE(H38:H59)</f>
        <v>75.1698925725575</v>
      </c>
      <c r="I60" s="62" t="n">
        <f aca="false">AVERAGE(I38:I59)</f>
        <v>65.9019102564008</v>
      </c>
      <c r="J60" s="62" t="n">
        <f aca="false">AVERAGE(J38:J59)</f>
        <v>83.3322324038377</v>
      </c>
      <c r="K60" s="62" t="n">
        <f aca="false">AVERAGE(K38:K59)</f>
        <v>69.1508620349363</v>
      </c>
      <c r="L60" s="62" t="n">
        <f aca="false">AVERAGE(L38:L59)</f>
        <v>80.9655953662833</v>
      </c>
      <c r="M60" s="65" t="n">
        <f aca="false">AVERAGE(M38:M59)</f>
        <v>67.1589529888306</v>
      </c>
      <c r="N60" s="62" t="n">
        <f aca="false">AVERAGE(N38:N59)</f>
        <v>72.8672258731571</v>
      </c>
      <c r="O60" s="65" t="n">
        <f aca="false">AVERAGE(O38:O59)</f>
        <v>65.8843487419726</v>
      </c>
      <c r="P60" s="62" t="n">
        <f aca="false">AVERAGE(P38:P59)</f>
        <v>79.0324982373127</v>
      </c>
      <c r="Q60" s="65" t="n">
        <f aca="false">AVERAGE(Q38:Q59)</f>
        <v>70.0856115278354</v>
      </c>
      <c r="R60" s="62" t="n">
        <f aca="false">AVERAGE(R38:R59)</f>
        <v>79.4663072542756</v>
      </c>
      <c r="S60" s="65" t="n">
        <f aca="false">AVERAGE(S38:S59)</f>
        <v>69.6918934755729</v>
      </c>
      <c r="T60" s="66" t="s">
        <v>49</v>
      </c>
      <c r="U60" s="67" t="s">
        <v>49</v>
      </c>
    </row>
    <row r="61" customFormat="false" ht="12.75" hidden="false" customHeight="false" outlineLevel="0" collapsed="false">
      <c r="N61" s="7"/>
      <c r="O61" s="7"/>
      <c r="P61" s="7"/>
      <c r="Q61" s="7"/>
    </row>
    <row r="62" customFormat="false" ht="12.75" hidden="false" customHeight="false" outlineLevel="0" collapsed="false">
      <c r="N62" s="7"/>
      <c r="O62" s="7"/>
      <c r="P62" s="7"/>
      <c r="Q62" s="7"/>
    </row>
    <row r="63" customFormat="false" ht="12.75" hidden="false" customHeight="false" outlineLevel="0" collapsed="false">
      <c r="N63" s="7"/>
      <c r="O63" s="7"/>
      <c r="P63" s="7"/>
      <c r="Q63" s="7"/>
    </row>
    <row r="64" customFormat="false" ht="12.75" hidden="false" customHeight="false" outlineLevel="0" collapsed="false">
      <c r="N64" s="7"/>
      <c r="O64" s="7"/>
      <c r="P64" s="7"/>
      <c r="Q64" s="7"/>
    </row>
    <row r="65" customFormat="false" ht="12.75" hidden="false" customHeight="false" outlineLevel="0" collapsed="false">
      <c r="N65" s="7"/>
      <c r="O65" s="7"/>
      <c r="P65" s="7"/>
      <c r="Q65" s="7"/>
    </row>
    <row r="66" customFormat="false" ht="12.75" hidden="false" customHeight="false" outlineLevel="0" collapsed="false">
      <c r="N66" s="7"/>
      <c r="O66" s="7"/>
      <c r="P66" s="7"/>
      <c r="Q66" s="7"/>
    </row>
    <row r="67" customFormat="false" ht="12.75" hidden="false" customHeight="false" outlineLevel="0" collapsed="false">
      <c r="N67" s="7"/>
      <c r="O67" s="7"/>
      <c r="P67" s="7"/>
      <c r="Q67" s="7"/>
    </row>
    <row r="68" customFormat="false" ht="12.75" hidden="false" customHeight="false" outlineLevel="0" collapsed="false">
      <c r="N68" s="7"/>
      <c r="O68" s="7"/>
      <c r="P68" s="7"/>
      <c r="Q68" s="7"/>
    </row>
    <row r="69" customFormat="false" ht="12.75" hidden="false" customHeight="false" outlineLevel="0" collapsed="false">
      <c r="N69" s="7"/>
      <c r="O69" s="7"/>
      <c r="P69" s="7"/>
      <c r="Q69" s="7"/>
    </row>
    <row r="70" customFormat="false" ht="12.75" hidden="false" customHeight="false" outlineLevel="0" collapsed="false">
      <c r="N70" s="7"/>
      <c r="O70" s="7"/>
      <c r="P70" s="7"/>
      <c r="Q70" s="7"/>
    </row>
    <row r="71" customFormat="false" ht="12.75" hidden="false" customHeight="false" outlineLevel="0" collapsed="false">
      <c r="N71" s="7"/>
      <c r="O71" s="7"/>
      <c r="P71" s="7"/>
      <c r="Q71" s="7"/>
    </row>
    <row r="72" customFormat="false" ht="12.75" hidden="false" customHeight="false" outlineLevel="0" collapsed="false">
      <c r="N72" s="7"/>
      <c r="O72" s="7"/>
      <c r="P72" s="7"/>
      <c r="Q72" s="7"/>
    </row>
    <row r="73" customFormat="false" ht="12.75" hidden="false" customHeight="false" outlineLevel="0" collapsed="false">
      <c r="N73" s="7"/>
      <c r="O73" s="7"/>
      <c r="P73" s="7"/>
      <c r="Q73" s="7"/>
    </row>
    <row r="74" customFormat="false" ht="12.75" hidden="false" customHeight="false" outlineLevel="0" collapsed="false">
      <c r="N74" s="7"/>
      <c r="O74" s="7"/>
      <c r="P74" s="7"/>
      <c r="Q74" s="7"/>
    </row>
    <row r="75" customFormat="false" ht="12.75" hidden="false" customHeight="false" outlineLevel="0" collapsed="false">
      <c r="N75" s="7"/>
      <c r="O75" s="7"/>
      <c r="P75" s="7"/>
      <c r="Q75" s="7"/>
    </row>
    <row r="76" customFormat="false" ht="12.75" hidden="false" customHeight="false" outlineLevel="0" collapsed="false">
      <c r="N76" s="7"/>
      <c r="O76" s="7"/>
      <c r="P76" s="7"/>
      <c r="Q76" s="7"/>
    </row>
    <row r="77" customFormat="false" ht="12.75" hidden="false" customHeight="false" outlineLevel="0" collapsed="false">
      <c r="N77" s="7"/>
      <c r="O77" s="7"/>
      <c r="P77" s="7"/>
      <c r="Q77" s="7"/>
    </row>
    <row r="78" customFormat="false" ht="12.75" hidden="false" customHeight="false" outlineLevel="0" collapsed="false">
      <c r="N78" s="7"/>
      <c r="O78" s="7"/>
      <c r="P78" s="7"/>
      <c r="Q78" s="7"/>
    </row>
    <row r="79" customFormat="false" ht="12.75" hidden="false" customHeight="false" outlineLevel="0" collapsed="false">
      <c r="N79" s="7"/>
      <c r="O79" s="7"/>
      <c r="P79" s="7"/>
      <c r="Q79" s="7"/>
    </row>
    <row r="80" customFormat="false" ht="12.75" hidden="false" customHeight="false" outlineLevel="0" collapsed="false">
      <c r="N80" s="7"/>
      <c r="O80" s="7"/>
      <c r="P80" s="7"/>
      <c r="Q80" s="7"/>
    </row>
    <row r="81" customFormat="false" ht="12.75" hidden="false" customHeight="false" outlineLevel="0" collapsed="false">
      <c r="N81" s="7"/>
      <c r="O81" s="7"/>
      <c r="P81" s="7"/>
      <c r="Q81" s="7"/>
    </row>
    <row r="82" customFormat="false" ht="12.75" hidden="false" customHeight="false" outlineLevel="0" collapsed="false">
      <c r="N82" s="7"/>
      <c r="O82" s="7"/>
      <c r="P82" s="7"/>
      <c r="Q82" s="7"/>
    </row>
    <row r="83" customFormat="false" ht="12.75" hidden="false" customHeight="false" outlineLevel="0" collapsed="false">
      <c r="N83" s="7"/>
      <c r="O83" s="7"/>
      <c r="P83" s="7"/>
      <c r="Q83" s="7"/>
    </row>
    <row r="84" customFormat="false" ht="12.75" hidden="false" customHeight="false" outlineLevel="0" collapsed="false">
      <c r="N84" s="7"/>
      <c r="O84" s="7"/>
      <c r="P84" s="7"/>
      <c r="Q84" s="7"/>
    </row>
    <row r="85" customFormat="false" ht="12.75" hidden="false" customHeight="false" outlineLevel="0" collapsed="false">
      <c r="N85" s="7"/>
      <c r="O85" s="7"/>
      <c r="P85" s="7"/>
      <c r="Q85" s="7"/>
    </row>
    <row r="86" customFormat="false" ht="12.75" hidden="false" customHeight="false" outlineLevel="0" collapsed="false">
      <c r="N86" s="7"/>
      <c r="O86" s="7"/>
      <c r="P86" s="7"/>
      <c r="Q86" s="7"/>
    </row>
    <row r="87" customFormat="false" ht="12.75" hidden="false" customHeight="false" outlineLevel="0" collapsed="false">
      <c r="N87" s="7"/>
      <c r="O87" s="7"/>
      <c r="P87" s="7"/>
      <c r="Q87" s="7"/>
    </row>
    <row r="88" customFormat="false" ht="12.75" hidden="false" customHeight="false" outlineLevel="0" collapsed="false">
      <c r="N88" s="7"/>
      <c r="O88" s="7"/>
      <c r="P88" s="7"/>
      <c r="Q88" s="7"/>
    </row>
    <row r="89" customFormat="false" ht="12.75" hidden="false" customHeight="false" outlineLevel="0" collapsed="false">
      <c r="N89" s="7"/>
      <c r="O89" s="7"/>
      <c r="P89" s="7"/>
      <c r="Q89" s="7"/>
    </row>
    <row r="90" customFormat="false" ht="12.75" hidden="false" customHeight="false" outlineLevel="0" collapsed="false">
      <c r="N90" s="7"/>
      <c r="O90" s="7"/>
      <c r="P90" s="7"/>
      <c r="Q90" s="7"/>
    </row>
    <row r="91" customFormat="false" ht="12.75" hidden="false" customHeight="false" outlineLevel="0" collapsed="false">
      <c r="N91" s="7"/>
      <c r="O91" s="7"/>
      <c r="P91" s="7"/>
      <c r="Q91" s="7"/>
    </row>
    <row r="92" customFormat="false" ht="12.75" hidden="false" customHeight="false" outlineLevel="0" collapsed="false">
      <c r="N92" s="7"/>
      <c r="O92" s="7"/>
      <c r="P92" s="7"/>
      <c r="Q92" s="7"/>
    </row>
    <row r="93" customFormat="false" ht="12.75" hidden="false" customHeight="false" outlineLevel="0" collapsed="false">
      <c r="N93" s="7"/>
      <c r="O93" s="7"/>
      <c r="P93" s="7"/>
      <c r="Q93" s="7"/>
    </row>
    <row r="94" customFormat="false" ht="12.75" hidden="false" customHeight="false" outlineLevel="0" collapsed="false">
      <c r="N94" s="7"/>
      <c r="O94" s="7"/>
      <c r="P94" s="7"/>
      <c r="Q94" s="7"/>
    </row>
    <row r="95" customFormat="false" ht="12.75" hidden="false" customHeight="false" outlineLevel="0" collapsed="false">
      <c r="N95" s="7"/>
      <c r="O95" s="7"/>
      <c r="P95" s="7"/>
      <c r="Q95" s="7"/>
    </row>
    <row r="96" customFormat="false" ht="12.75" hidden="false" customHeight="false" outlineLevel="0" collapsed="false">
      <c r="N96" s="7"/>
      <c r="O96" s="7"/>
      <c r="P96" s="7"/>
      <c r="Q96" s="7"/>
    </row>
    <row r="97" customFormat="false" ht="12.75" hidden="false" customHeight="false" outlineLevel="0" collapsed="false">
      <c r="N97" s="7"/>
      <c r="O97" s="7"/>
      <c r="P97" s="7"/>
      <c r="Q97" s="7"/>
    </row>
    <row r="98" customFormat="false" ht="12.75" hidden="false" customHeight="false" outlineLevel="0" collapsed="false">
      <c r="N98" s="7"/>
      <c r="O98" s="7"/>
      <c r="P98" s="7"/>
      <c r="Q98" s="7"/>
    </row>
    <row r="99" customFormat="false" ht="12.75" hidden="false" customHeight="false" outlineLevel="0" collapsed="false">
      <c r="N99" s="7"/>
      <c r="O99" s="7"/>
      <c r="P99" s="7"/>
      <c r="Q99" s="7"/>
    </row>
    <row r="100" customFormat="false" ht="12.75" hidden="false" customHeight="false" outlineLevel="0" collapsed="false">
      <c r="N100" s="7"/>
      <c r="O100" s="7"/>
      <c r="P100" s="7"/>
      <c r="Q100" s="7"/>
    </row>
    <row r="101" customFormat="false" ht="12.75" hidden="false" customHeight="false" outlineLevel="0" collapsed="false">
      <c r="N101" s="7"/>
      <c r="O101" s="7"/>
      <c r="P101" s="7"/>
      <c r="Q101" s="7"/>
    </row>
    <row r="102" customFormat="false" ht="12.75" hidden="false" customHeight="false" outlineLevel="0" collapsed="false">
      <c r="N102" s="7"/>
      <c r="O102" s="7"/>
      <c r="P102" s="7"/>
      <c r="Q102" s="7"/>
    </row>
    <row r="103" customFormat="false" ht="12.75" hidden="false" customHeight="false" outlineLevel="0" collapsed="false">
      <c r="N103" s="7"/>
      <c r="O103" s="7"/>
      <c r="P103" s="7"/>
      <c r="Q103" s="7"/>
    </row>
    <row r="104" customFormat="false" ht="12.75" hidden="false" customHeight="false" outlineLevel="0" collapsed="false">
      <c r="N104" s="7"/>
      <c r="O104" s="7"/>
      <c r="P104" s="7"/>
      <c r="Q104" s="7"/>
    </row>
    <row r="105" customFormat="false" ht="12.75" hidden="false" customHeight="false" outlineLevel="0" collapsed="false">
      <c r="N105" s="7"/>
      <c r="O105" s="7"/>
      <c r="P105" s="7"/>
      <c r="Q105" s="7"/>
    </row>
    <row r="106" customFormat="false" ht="12.75" hidden="false" customHeight="false" outlineLevel="0" collapsed="false">
      <c r="N106" s="7"/>
      <c r="O106" s="7"/>
      <c r="P106" s="7"/>
      <c r="Q106" s="7"/>
    </row>
    <row r="107" customFormat="false" ht="12.75" hidden="false" customHeight="false" outlineLevel="0" collapsed="false">
      <c r="N107" s="7"/>
      <c r="O107" s="7"/>
      <c r="P107" s="7"/>
      <c r="Q107" s="7"/>
    </row>
    <row r="108" customFormat="false" ht="12.75" hidden="false" customHeight="false" outlineLevel="0" collapsed="false">
      <c r="N108" s="7"/>
      <c r="O108" s="7"/>
      <c r="P108" s="7"/>
      <c r="Q108" s="7"/>
    </row>
    <row r="109" customFormat="false" ht="12.75" hidden="false" customHeight="false" outlineLevel="0" collapsed="false">
      <c r="N109" s="7"/>
      <c r="O109" s="7"/>
      <c r="P109" s="7"/>
      <c r="Q109" s="7"/>
    </row>
    <row r="110" customFormat="false" ht="12.75" hidden="false" customHeight="false" outlineLevel="0" collapsed="false">
      <c r="N110" s="7"/>
      <c r="O110" s="7"/>
      <c r="P110" s="7"/>
      <c r="Q11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21:52:50Z</dcterms:created>
  <dc:creator>Alberto</dc:creator>
  <dc:description/>
  <dc:language>en-US</dc:language>
  <cp:lastModifiedBy>Alberto</cp:lastModifiedBy>
  <dcterms:modified xsi:type="dcterms:W3CDTF">2010-02-15T11:04:47Z</dcterms:modified>
  <cp:revision>0</cp:revision>
  <dc:subject/>
  <dc:title/>
</cp:coreProperties>
</file>