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2">
  <si>
    <t xml:space="preserve">Datasets</t>
  </si>
  <si>
    <t xml:space="preserve">IS-AllKNN</t>
  </si>
  <si>
    <t xml:space="preserve">IS-MENN</t>
  </si>
  <si>
    <t xml:space="preserve">IS-ModelCS</t>
  </si>
  <si>
    <t xml:space="preserve">IS-RNG</t>
  </si>
  <si>
    <t xml:space="preserve">1NN</t>
  </si>
  <si>
    <t xml:space="preserve">abalone</t>
  </si>
  <si>
    <t xml:space="preserve">banana</t>
  </si>
  <si>
    <t xml:space="preserve">chess</t>
  </si>
  <si>
    <t xml:space="preserve">coil2000</t>
  </si>
  <si>
    <t xml:space="preserve">magic</t>
  </si>
  <si>
    <t xml:space="preserve">marketing</t>
  </si>
  <si>
    <t xml:space="preserve">nursery</t>
  </si>
  <si>
    <t xml:space="preserve">page-blocks</t>
  </si>
  <si>
    <t xml:space="preserve">penbased</t>
  </si>
  <si>
    <t xml:space="preserve">phoneme</t>
  </si>
  <si>
    <t xml:space="preserve">ring</t>
  </si>
  <si>
    <t xml:space="preserve">satimage</t>
  </si>
  <si>
    <t xml:space="preserve">segment</t>
  </si>
  <si>
    <t xml:space="preserve">spambase</t>
  </si>
  <si>
    <t xml:space="preserve">splice</t>
  </si>
  <si>
    <t xml:space="preserve">texture</t>
  </si>
  <si>
    <t xml:space="preserve">thyroid</t>
  </si>
  <si>
    <t xml:space="preserve">titanic</t>
  </si>
  <si>
    <t xml:space="preserve">twonorm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* Red. TST</t>
  </si>
  <si>
    <t xml:space="preserve">Kappa * Red. TST</t>
  </si>
  <si>
    <t xml:space="preserve">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u val="single"/>
      <sz val="10"/>
      <color rgb="FF000000"/>
      <name val="Calibri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B2" s="0" t="n">
        <v>0.297</v>
      </c>
      <c r="C2" s="0" t="n">
        <v>0.0044</v>
      </c>
      <c r="D2" s="0" t="n">
        <v>0.2543</v>
      </c>
      <c r="E2" s="0" t="n">
        <v>0.0069</v>
      </c>
      <c r="F2" s="0" t="n">
        <v>0.3189</v>
      </c>
      <c r="G2" s="0" t="n">
        <v>0.0031</v>
      </c>
      <c r="H2" s="0" t="n">
        <v>0.3308</v>
      </c>
      <c r="I2" s="0" t="n">
        <v>0.0043</v>
      </c>
      <c r="J2" s="2" t="n">
        <v>0.198716942431635</v>
      </c>
      <c r="K2" s="2" t="n">
        <v>0.00331971166531646</v>
      </c>
    </row>
    <row r="3" customFormat="false" ht="15" hidden="false" customHeight="false" outlineLevel="0" collapsed="false">
      <c r="A3" s="0" t="s">
        <v>7</v>
      </c>
      <c r="B3" s="0" t="n">
        <v>0.9146</v>
      </c>
      <c r="C3" s="0" t="n">
        <v>0.0016</v>
      </c>
      <c r="D3" s="0" t="n">
        <v>0.9073</v>
      </c>
      <c r="E3" s="0" t="n">
        <v>0.0016</v>
      </c>
      <c r="F3" s="0" t="n">
        <v>0.9238</v>
      </c>
      <c r="G3" s="0" t="n">
        <v>0.0013</v>
      </c>
      <c r="H3" s="0" t="n">
        <v>0.9159</v>
      </c>
      <c r="I3" s="0" t="n">
        <v>0.0012</v>
      </c>
      <c r="J3" s="2" t="n">
        <v>0.871111111111111</v>
      </c>
      <c r="K3" s="2" t="n">
        <v>0.00209130515843979</v>
      </c>
    </row>
    <row r="4" customFormat="false" ht="15" hidden="false" customHeight="false" outlineLevel="0" collapsed="false">
      <c r="A4" s="0" t="s">
        <v>8</v>
      </c>
      <c r="B4" s="0" t="n">
        <v>0.8385</v>
      </c>
      <c r="C4" s="0" t="n">
        <v>0.0019</v>
      </c>
      <c r="D4" s="0" t="n">
        <v>0.9159</v>
      </c>
      <c r="E4" s="0" t="n">
        <v>0.0045</v>
      </c>
      <c r="F4" s="0" t="n">
        <v>0.901</v>
      </c>
      <c r="G4" s="0" t="n">
        <v>0.0022</v>
      </c>
      <c r="H4" s="0" t="n">
        <v>0.8457</v>
      </c>
      <c r="I4" s="0" t="n">
        <v>0.0023</v>
      </c>
      <c r="J4" s="2" t="n">
        <v>0.844527722868484</v>
      </c>
      <c r="K4" s="2" t="n">
        <v>0.00269675858134971</v>
      </c>
    </row>
    <row r="5" customFormat="false" ht="15" hidden="false" customHeight="false" outlineLevel="0" collapsed="false">
      <c r="A5" s="0" t="s">
        <v>9</v>
      </c>
      <c r="B5" s="0" t="n">
        <v>0.9405</v>
      </c>
      <c r="C5" s="0" t="n">
        <v>0.0003</v>
      </c>
      <c r="D5" s="0" t="n">
        <v>0.9403</v>
      </c>
      <c r="E5" s="0" t="n">
        <v>0.0001</v>
      </c>
      <c r="F5" s="0" t="n">
        <v>0.9412</v>
      </c>
      <c r="G5" s="0" t="n">
        <v>0.0008</v>
      </c>
      <c r="H5" s="0" t="n">
        <v>0.9404</v>
      </c>
      <c r="I5" s="0" t="n">
        <v>0.0003</v>
      </c>
      <c r="J5" s="2" t="n">
        <v>0.896253314061141</v>
      </c>
      <c r="K5" s="2" t="n">
        <v>0.000912849031785961</v>
      </c>
    </row>
    <row r="6" customFormat="false" ht="15" hidden="false" customHeight="false" outlineLevel="0" collapsed="false">
      <c r="A6" s="0" t="s">
        <v>10</v>
      </c>
      <c r="B6" s="0" t="n">
        <v>0.8603</v>
      </c>
      <c r="C6" s="0" t="n">
        <v>0.001</v>
      </c>
      <c r="D6" s="0" t="n">
        <v>0.8545</v>
      </c>
      <c r="E6" s="0" t="n">
        <v>0.0013</v>
      </c>
      <c r="F6" s="0" t="n">
        <v>0.8749</v>
      </c>
      <c r="G6" s="0" t="n">
        <v>0.0011</v>
      </c>
      <c r="H6" s="0" t="n">
        <v>0.8604</v>
      </c>
      <c r="I6" s="0" t="n">
        <v>0.0012</v>
      </c>
      <c r="J6" s="2" t="n">
        <v>0.806852436032246</v>
      </c>
      <c r="K6" s="2" t="n">
        <v>0.00184714560496243</v>
      </c>
    </row>
    <row r="7" customFormat="false" ht="15" hidden="false" customHeight="false" outlineLevel="0" collapsed="false">
      <c r="A7" s="0" t="s">
        <v>11</v>
      </c>
      <c r="B7" s="0" t="n">
        <v>0.3446</v>
      </c>
      <c r="C7" s="0" t="n">
        <v>0.0026</v>
      </c>
      <c r="D7" s="0" t="n">
        <v>0.3043</v>
      </c>
      <c r="E7" s="0" t="n">
        <v>0.0043</v>
      </c>
      <c r="F7" s="0" t="n">
        <v>0.3598</v>
      </c>
      <c r="G7" s="0" t="n">
        <v>0.0026</v>
      </c>
      <c r="H7" s="0" t="n">
        <v>0.3769</v>
      </c>
      <c r="I7" s="0" t="n">
        <v>0.0019</v>
      </c>
      <c r="J7" s="2" t="n">
        <v>0.275028755933425</v>
      </c>
      <c r="K7" s="2" t="n">
        <v>0.00244296829010936</v>
      </c>
    </row>
    <row r="8" customFormat="false" ht="15" hidden="false" customHeight="false" outlineLevel="0" collapsed="false">
      <c r="A8" s="0" t="s">
        <v>12</v>
      </c>
      <c r="B8" s="0" t="n">
        <v>0.9047</v>
      </c>
      <c r="C8" s="0" t="n">
        <v>0.0027</v>
      </c>
      <c r="D8" s="0" t="n">
        <v>0.8902</v>
      </c>
      <c r="E8" s="0" t="n">
        <v>0.0023</v>
      </c>
      <c r="F8" s="0" t="n">
        <v>0.8579</v>
      </c>
      <c r="G8" s="0" t="n">
        <v>0.0015</v>
      </c>
      <c r="H8" s="0" t="n">
        <v>0.8267</v>
      </c>
      <c r="I8" s="0" t="n">
        <v>0.0018</v>
      </c>
      <c r="J8" s="2" t="n">
        <v>0.824785665294924</v>
      </c>
      <c r="K8" s="2" t="n">
        <v>0.0020832725699794</v>
      </c>
    </row>
    <row r="9" customFormat="false" ht="15" hidden="false" customHeight="false" outlineLevel="0" collapsed="false">
      <c r="A9" s="0" t="s">
        <v>13</v>
      </c>
      <c r="B9" s="0" t="n">
        <v>0.9638</v>
      </c>
      <c r="C9" s="0" t="n">
        <v>0.0009</v>
      </c>
      <c r="D9" s="0" t="n">
        <v>0.9601</v>
      </c>
      <c r="E9" s="0" t="n">
        <v>0.0014</v>
      </c>
      <c r="F9" s="0" t="n">
        <v>0.9709</v>
      </c>
      <c r="G9" s="0" t="n">
        <v>0.0009</v>
      </c>
      <c r="H9" s="0" t="n">
        <v>0.9675</v>
      </c>
      <c r="I9" s="0" t="n">
        <v>0.0012</v>
      </c>
      <c r="J9" s="2" t="n">
        <v>0.956546441958376</v>
      </c>
      <c r="K9" s="2" t="n">
        <v>0.00160520469230032</v>
      </c>
    </row>
    <row r="10" customFormat="false" ht="15" hidden="false" customHeight="false" outlineLevel="0" collapsed="false">
      <c r="A10" s="0" t="s">
        <v>14</v>
      </c>
      <c r="B10" s="0" t="n">
        <v>0.9937</v>
      </c>
      <c r="C10" s="0" t="n">
        <v>0.0003</v>
      </c>
      <c r="D10" s="0" t="n">
        <v>0.9935</v>
      </c>
      <c r="E10" s="0" t="n">
        <v>0.0004</v>
      </c>
      <c r="F10" s="0" t="n">
        <v>0.9954</v>
      </c>
      <c r="G10" s="0" t="n">
        <v>0.0004</v>
      </c>
      <c r="H10" s="0" t="n">
        <v>0.9945</v>
      </c>
      <c r="I10" s="0" t="n">
        <v>0.0004</v>
      </c>
      <c r="J10" s="2" t="n">
        <v>0.993651949407289</v>
      </c>
      <c r="K10" s="2" t="n">
        <v>0.00038358230487543</v>
      </c>
    </row>
    <row r="11" customFormat="false" ht="15" hidden="false" customHeight="false" outlineLevel="0" collapsed="false">
      <c r="A11" s="0" t="s">
        <v>15</v>
      </c>
      <c r="B11" s="0" t="n">
        <v>0.9097</v>
      </c>
      <c r="C11" s="0" t="n">
        <v>0.0021</v>
      </c>
      <c r="D11" s="0" t="n">
        <v>0.8948</v>
      </c>
      <c r="E11" s="0" t="n">
        <v>0.0027</v>
      </c>
      <c r="F11" s="0" t="n">
        <v>0.9317</v>
      </c>
      <c r="G11" s="0" t="n">
        <v>0.0016</v>
      </c>
      <c r="H11" s="0" t="n">
        <v>0.9176</v>
      </c>
      <c r="I11" s="0" t="n">
        <v>0.0023</v>
      </c>
      <c r="J11" s="2" t="n">
        <v>0.899786096274771</v>
      </c>
      <c r="K11" s="2" t="n">
        <v>0.00226239838007277</v>
      </c>
    </row>
    <row r="12" customFormat="false" ht="15" hidden="false" customHeight="false" outlineLevel="0" collapsed="false">
      <c r="A12" s="0" t="s">
        <v>16</v>
      </c>
      <c r="B12" s="0" t="n">
        <v>0.6315</v>
      </c>
      <c r="C12" s="0" t="n">
        <v>0.0029</v>
      </c>
      <c r="D12" s="0" t="n">
        <v>0.5818</v>
      </c>
      <c r="E12" s="0" t="n">
        <v>0.0025</v>
      </c>
      <c r="F12" s="0" t="n">
        <v>0.8134</v>
      </c>
      <c r="G12" s="0" t="n">
        <v>0.0016</v>
      </c>
      <c r="H12" s="0" t="n">
        <v>0.7667</v>
      </c>
      <c r="I12" s="0" t="n">
        <v>0.0016</v>
      </c>
      <c r="J12" s="2" t="n">
        <v>0.75072072072072</v>
      </c>
      <c r="K12" s="2" t="n">
        <v>0.0019003207167303</v>
      </c>
    </row>
    <row r="13" customFormat="false" ht="15" hidden="false" customHeight="false" outlineLevel="0" collapsed="false">
      <c r="A13" s="0" t="s">
        <v>17</v>
      </c>
      <c r="B13" s="0" t="n">
        <v>0.9205</v>
      </c>
      <c r="C13" s="0" t="n">
        <v>0.002</v>
      </c>
      <c r="D13" s="0" t="n">
        <v>0.9164</v>
      </c>
      <c r="E13" s="0" t="n">
        <v>0.0023</v>
      </c>
      <c r="F13" s="0" t="n">
        <v>0.9352</v>
      </c>
      <c r="G13" s="0" t="n">
        <v>0.0017</v>
      </c>
      <c r="H13" s="0" t="n">
        <v>0.9254</v>
      </c>
      <c r="I13" s="0" t="n">
        <v>0.0024</v>
      </c>
      <c r="J13" s="2" t="n">
        <v>0.907398708734075</v>
      </c>
      <c r="K13" s="2" t="n">
        <v>0.00272548548338169</v>
      </c>
    </row>
    <row r="14" customFormat="false" ht="15" hidden="false" customHeight="false" outlineLevel="0" collapsed="false">
      <c r="A14" s="0" t="s">
        <v>18</v>
      </c>
      <c r="B14" s="0" t="n">
        <v>0.9607</v>
      </c>
      <c r="C14" s="0" t="n">
        <v>0.0027</v>
      </c>
      <c r="D14" s="0" t="n">
        <v>0.9555</v>
      </c>
      <c r="E14" s="0" t="n">
        <v>0.0022</v>
      </c>
      <c r="F14" s="0" t="n">
        <v>0.9763</v>
      </c>
      <c r="G14" s="0" t="n">
        <v>0.0015</v>
      </c>
      <c r="H14" s="0" t="n">
        <v>0.9694</v>
      </c>
      <c r="I14" s="0" t="n">
        <v>0.0022</v>
      </c>
      <c r="J14" s="2" t="n">
        <v>0.967340067340067</v>
      </c>
      <c r="K14" s="2" t="n">
        <v>0.00224981658536636</v>
      </c>
    </row>
    <row r="15" customFormat="false" ht="15" hidden="false" customHeight="false" outlineLevel="0" collapsed="false">
      <c r="A15" s="0" t="s">
        <v>19</v>
      </c>
      <c r="B15" s="0" t="n">
        <v>0.9113</v>
      </c>
      <c r="C15" s="0" t="n">
        <v>0.0028</v>
      </c>
      <c r="D15" s="0" t="n">
        <v>0.898</v>
      </c>
      <c r="E15" s="0" t="n">
        <v>0.0018</v>
      </c>
      <c r="F15" s="0" t="n">
        <v>0.9319</v>
      </c>
      <c r="G15" s="0" t="n">
        <v>0.0017</v>
      </c>
      <c r="H15" s="0" t="n">
        <v>0.9226</v>
      </c>
      <c r="I15" s="0" t="n">
        <v>0.0016</v>
      </c>
      <c r="J15" s="2" t="n">
        <v>0.900103908509107</v>
      </c>
      <c r="K15" s="2" t="n">
        <v>0.00400172581893067</v>
      </c>
    </row>
    <row r="16" customFormat="false" ht="15" hidden="false" customHeight="false" outlineLevel="0" collapsed="false">
      <c r="A16" s="0" t="s">
        <v>20</v>
      </c>
      <c r="B16" s="0" t="n">
        <v>0.79</v>
      </c>
      <c r="C16" s="0" t="n">
        <v>0.0033</v>
      </c>
      <c r="D16" s="0" t="n">
        <v>0.7948</v>
      </c>
      <c r="E16" s="0" t="n">
        <v>0.0045</v>
      </c>
      <c r="F16" s="0" t="n">
        <v>0.8233</v>
      </c>
      <c r="G16" s="0" t="n">
        <v>0.0041</v>
      </c>
      <c r="H16" s="0" t="n">
        <v>0.7794</v>
      </c>
      <c r="I16" s="0" t="n">
        <v>0.0046</v>
      </c>
      <c r="J16" s="2" t="n">
        <v>0.752525252525252</v>
      </c>
      <c r="K16" s="2" t="n">
        <v>0.00321441267844735</v>
      </c>
    </row>
    <row r="17" customFormat="false" ht="15" hidden="false" customHeight="false" outlineLevel="0" collapsed="false">
      <c r="A17" s="0" t="s">
        <v>21</v>
      </c>
      <c r="B17" s="0" t="n">
        <v>0.99</v>
      </c>
      <c r="C17" s="0" t="n">
        <v>0.0007</v>
      </c>
      <c r="D17" s="0" t="n">
        <v>0.9856</v>
      </c>
      <c r="E17" s="0" t="n">
        <v>0.0007</v>
      </c>
      <c r="F17" s="0" t="n">
        <v>0.9925</v>
      </c>
      <c r="G17" s="0" t="n">
        <v>0.0005</v>
      </c>
      <c r="H17" s="0" t="n">
        <v>0.991</v>
      </c>
      <c r="I17" s="0" t="n">
        <v>0.0004</v>
      </c>
      <c r="J17" s="2" t="n">
        <v>0.990464646464646</v>
      </c>
      <c r="K17" s="2" t="n">
        <v>0.00042376115077584</v>
      </c>
    </row>
    <row r="18" customFormat="false" ht="15" hidden="false" customHeight="false" outlineLevel="0" collapsed="false">
      <c r="A18" s="0" t="s">
        <v>22</v>
      </c>
      <c r="B18" s="0" t="n">
        <v>0.9445</v>
      </c>
      <c r="C18" s="0" t="n">
        <v>0.0007</v>
      </c>
      <c r="D18" s="0" t="n">
        <v>0.9395</v>
      </c>
      <c r="E18" s="0" t="n">
        <v>0.0009</v>
      </c>
      <c r="F18" s="0" t="n">
        <v>0.951</v>
      </c>
      <c r="G18" s="0" t="n">
        <v>0.0008</v>
      </c>
      <c r="H18" s="0" t="n">
        <v>0.9474</v>
      </c>
      <c r="I18" s="0" t="n">
        <v>0.0007</v>
      </c>
      <c r="J18" s="2" t="n">
        <v>0.924104938271604</v>
      </c>
      <c r="K18" s="2" t="n">
        <v>0.00156500385759716</v>
      </c>
    </row>
    <row r="19" customFormat="false" ht="15" hidden="false" customHeight="false" outlineLevel="0" collapsed="false">
      <c r="A19" s="0" t="s">
        <v>23</v>
      </c>
      <c r="B19" s="0" t="n">
        <v>0.6952</v>
      </c>
      <c r="C19" s="0" t="n">
        <v>0.0859</v>
      </c>
      <c r="D19" s="0" t="n">
        <v>0.323</v>
      </c>
      <c r="E19" s="0" t="n">
        <v>0.0001</v>
      </c>
      <c r="F19" s="0" t="n">
        <v>0.724</v>
      </c>
      <c r="G19" s="0" t="n">
        <v>0.0464</v>
      </c>
      <c r="H19" s="0" t="n">
        <v>0.7378</v>
      </c>
      <c r="I19" s="0" t="n">
        <v>0.0019</v>
      </c>
      <c r="J19" s="2" t="n">
        <v>0.600887522371621</v>
      </c>
      <c r="K19" s="2" t="n">
        <v>0.0437365976782229</v>
      </c>
    </row>
    <row r="20" customFormat="false" ht="15" hidden="false" customHeight="false" outlineLevel="0" collapsed="false">
      <c r="A20" s="0" t="s">
        <v>24</v>
      </c>
      <c r="B20" s="0" t="n">
        <v>0.9661</v>
      </c>
      <c r="C20" s="0" t="n">
        <v>0.0007</v>
      </c>
      <c r="D20" s="0" t="n">
        <v>0.9719</v>
      </c>
      <c r="E20" s="0" t="n">
        <v>0.0008</v>
      </c>
      <c r="F20" s="0" t="n">
        <v>0.9674</v>
      </c>
      <c r="G20" s="0" t="n">
        <v>0.0011</v>
      </c>
      <c r="H20" s="0" t="n">
        <v>0.9593</v>
      </c>
      <c r="I20" s="0" t="n">
        <v>0.0011</v>
      </c>
      <c r="J20" s="2" t="n">
        <v>0.947657657657657</v>
      </c>
      <c r="K20" s="2" t="n">
        <v>0.000906997500706857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830378947368421</v>
      </c>
      <c r="C21" s="3" t="n">
        <f aca="false">STDEV(B2:B20)</f>
        <v>0.203439681420829</v>
      </c>
      <c r="D21" s="3" t="n">
        <f aca="false">AVERAGE(D2:D20)</f>
        <v>0.8043</v>
      </c>
      <c r="E21" s="3" t="n">
        <f aca="false">STDEV(D2:D20)</f>
        <v>0.244598441895646</v>
      </c>
      <c r="F21" s="3" t="n">
        <f aca="false">AVERAGE(F2:F20)</f>
        <v>0.852131578947369</v>
      </c>
      <c r="G21" s="3" t="n">
        <f aca="false">STDEV(F2:F20)</f>
        <v>0.193490436320167</v>
      </c>
      <c r="H21" s="3" t="n">
        <f aca="false">AVERAGE(H2:H20)</f>
        <v>0.84081052631579</v>
      </c>
      <c r="I21" s="3" t="n">
        <f aca="false">STDEV(H2:H20)</f>
        <v>0.18786330105436</v>
      </c>
      <c r="J21" s="3" t="n">
        <f aca="false">AVERAGE(J2:J20)</f>
        <v>0.805708624103587</v>
      </c>
      <c r="K21" s="3" t="n">
        <f aca="false">STDEV(J2:J20)</f>
        <v>0.222712472829099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AB22" s="4"/>
      <c r="AC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1.85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6</v>
      </c>
      <c r="B2" s="0" t="n">
        <v>7.27</v>
      </c>
      <c r="C2" s="0" t="n">
        <v>3.406</v>
      </c>
      <c r="D2" s="0" t="n">
        <v>3.001</v>
      </c>
      <c r="E2" s="0" t="n">
        <v>264.634</v>
      </c>
    </row>
    <row r="3" customFormat="false" ht="15" hidden="false" customHeight="false" outlineLevel="0" collapsed="false">
      <c r="A3" s="0" t="s">
        <v>7</v>
      </c>
      <c r="B3" s="0" t="n">
        <v>13.803</v>
      </c>
      <c r="C3" s="0" t="n">
        <v>4.831</v>
      </c>
      <c r="D3" s="0" t="n">
        <v>2.467</v>
      </c>
      <c r="E3" s="0" t="n">
        <v>136.775</v>
      </c>
    </row>
    <row r="4" customFormat="false" ht="15" hidden="false" customHeight="false" outlineLevel="0" collapsed="false">
      <c r="A4" s="0" t="s">
        <v>8</v>
      </c>
      <c r="B4" s="0" t="n">
        <v>29.407</v>
      </c>
      <c r="C4" s="0" t="n">
        <v>9.584</v>
      </c>
      <c r="D4" s="0" t="n">
        <v>5.544</v>
      </c>
      <c r="E4" s="0" t="n">
        <v>816.873</v>
      </c>
    </row>
    <row r="5" customFormat="false" ht="15" hidden="false" customHeight="false" outlineLevel="0" collapsed="false">
      <c r="A5" s="0" t="s">
        <v>9</v>
      </c>
      <c r="B5" s="0" t="n">
        <v>136.19</v>
      </c>
      <c r="C5" s="0" t="n">
        <v>88.945</v>
      </c>
      <c r="D5" s="0" t="n">
        <v>105.788</v>
      </c>
      <c r="E5" s="0" t="n">
        <v>7482.264</v>
      </c>
    </row>
    <row r="6" customFormat="false" ht="15" hidden="false" customHeight="false" outlineLevel="0" collapsed="false">
      <c r="A6" s="0" t="s">
        <v>10</v>
      </c>
      <c r="B6" s="0" t="n">
        <v>90.776</v>
      </c>
      <c r="C6" s="0" t="n">
        <v>154.979</v>
      </c>
      <c r="D6" s="0" t="n">
        <v>91.589</v>
      </c>
      <c r="E6" s="0" t="n">
        <v>10291.421</v>
      </c>
    </row>
    <row r="7" customFormat="false" ht="15" hidden="false" customHeight="false" outlineLevel="0" collapsed="false">
      <c r="A7" s="0" t="s">
        <v>11</v>
      </c>
      <c r="B7" s="0" t="n">
        <v>11.887</v>
      </c>
      <c r="C7" s="0" t="n">
        <v>25.893</v>
      </c>
      <c r="D7" s="0" t="n">
        <v>23.745</v>
      </c>
      <c r="E7" s="0" t="n">
        <v>1861.365</v>
      </c>
    </row>
    <row r="8" customFormat="false" ht="15" hidden="false" customHeight="false" outlineLevel="0" collapsed="false">
      <c r="A8" s="0" t="s">
        <v>12</v>
      </c>
      <c r="B8" s="0" t="n">
        <v>27.55</v>
      </c>
      <c r="C8" s="0" t="n">
        <v>65.019</v>
      </c>
      <c r="D8" s="0" t="n">
        <v>13.262</v>
      </c>
      <c r="E8" s="0" t="n">
        <v>6888.719</v>
      </c>
    </row>
    <row r="9" customFormat="false" ht="15" hidden="false" customHeight="false" outlineLevel="0" collapsed="false">
      <c r="A9" s="0" t="s">
        <v>13</v>
      </c>
      <c r="B9" s="0" t="n">
        <v>5.429</v>
      </c>
      <c r="C9" s="0" t="n">
        <v>13.809</v>
      </c>
      <c r="D9" s="0" t="n">
        <v>1.462</v>
      </c>
      <c r="E9" s="0" t="n">
        <v>138.727</v>
      </c>
    </row>
    <row r="10" customFormat="false" ht="15" hidden="false" customHeight="false" outlineLevel="0" collapsed="false">
      <c r="A10" s="0" t="s">
        <v>14</v>
      </c>
      <c r="B10" s="0" t="n">
        <v>42.447</v>
      </c>
      <c r="C10" s="0" t="n">
        <v>82.44</v>
      </c>
      <c r="D10" s="0" t="n">
        <v>13.093</v>
      </c>
      <c r="E10" s="0" t="n">
        <v>636.745</v>
      </c>
    </row>
    <row r="11" customFormat="false" ht="15" hidden="false" customHeight="false" outlineLevel="0" collapsed="false">
      <c r="A11" s="0" t="s">
        <v>15</v>
      </c>
      <c r="B11" s="0" t="n">
        <v>3.994</v>
      </c>
      <c r="C11" s="0" t="n">
        <v>7.202</v>
      </c>
      <c r="D11" s="0" t="n">
        <v>1.31</v>
      </c>
      <c r="E11" s="0" t="n">
        <v>82.056</v>
      </c>
    </row>
    <row r="12" customFormat="false" ht="15" hidden="false" customHeight="false" outlineLevel="0" collapsed="false">
      <c r="A12" s="0" t="s">
        <v>16</v>
      </c>
      <c r="B12" s="0" t="n">
        <v>14.43</v>
      </c>
      <c r="C12" s="0" t="n">
        <v>34.224</v>
      </c>
      <c r="D12" s="0" t="n">
        <v>4.758</v>
      </c>
      <c r="E12" s="0" t="n">
        <v>357.318</v>
      </c>
    </row>
    <row r="13" customFormat="false" ht="15" hidden="false" customHeight="false" outlineLevel="0" collapsed="false">
      <c r="A13" s="0" t="s">
        <v>17</v>
      </c>
      <c r="B13" s="0" t="n">
        <v>17.222</v>
      </c>
      <c r="C13" s="0" t="n">
        <v>45.893</v>
      </c>
      <c r="D13" s="0" t="n">
        <v>6.006</v>
      </c>
      <c r="E13" s="0" t="n">
        <v>1547.863</v>
      </c>
    </row>
    <row r="14" s="8" customFormat="true" ht="15" hidden="false" customHeight="false" outlineLevel="0" collapsed="false">
      <c r="A14" s="8" t="s">
        <v>18</v>
      </c>
      <c r="B14" s="0" t="n">
        <v>1.248</v>
      </c>
      <c r="C14" s="0" t="n">
        <v>3.322</v>
      </c>
      <c r="D14" s="0" t="n">
        <v>0.453</v>
      </c>
      <c r="E14" s="0" t="n">
        <v>24.008</v>
      </c>
      <c r="G14" s="0"/>
      <c r="H14" s="0"/>
      <c r="J14" s="0"/>
      <c r="P14" s="0"/>
      <c r="Q14" s="0"/>
      <c r="R14" s="0"/>
      <c r="S14" s="0"/>
      <c r="T14" s="0"/>
      <c r="U14" s="0"/>
      <c r="V14" s="0"/>
    </row>
    <row r="15" customFormat="false" ht="15" hidden="false" customHeight="false" outlineLevel="0" collapsed="false">
      <c r="A15" s="0" t="s">
        <v>19</v>
      </c>
      <c r="B15" s="0" t="n">
        <v>12.526</v>
      </c>
      <c r="C15" s="0" t="n">
        <v>33.667</v>
      </c>
      <c r="D15" s="0" t="n">
        <v>4.695</v>
      </c>
      <c r="E15" s="0" t="n">
        <v>470.215</v>
      </c>
    </row>
    <row r="16" s="8" customFormat="true" ht="15" hidden="false" customHeight="false" outlineLevel="0" collapsed="false">
      <c r="A16" s="8" t="s">
        <v>20</v>
      </c>
      <c r="B16" s="0" t="n">
        <v>4.352</v>
      </c>
      <c r="C16" s="0" t="n">
        <v>13.734</v>
      </c>
      <c r="D16" s="0" t="n">
        <v>1.794</v>
      </c>
      <c r="E16" s="0" t="n">
        <v>276.401</v>
      </c>
      <c r="G16" s="0"/>
      <c r="H16" s="0"/>
      <c r="J16" s="0"/>
      <c r="P16" s="0"/>
      <c r="Q16" s="0"/>
      <c r="R16" s="0"/>
      <c r="S16" s="0"/>
      <c r="T16" s="0"/>
      <c r="U16" s="0"/>
      <c r="V16" s="0"/>
    </row>
    <row r="17" customFormat="false" ht="15" hidden="false" customHeight="false" outlineLevel="0" collapsed="false">
      <c r="A17" s="0" t="s">
        <v>21</v>
      </c>
      <c r="B17" s="0" t="n">
        <v>14.04</v>
      </c>
      <c r="C17" s="0" t="n">
        <v>40.351</v>
      </c>
      <c r="D17" s="0" t="n">
        <v>4.696</v>
      </c>
      <c r="E17" s="0" t="n">
        <v>2802.79</v>
      </c>
    </row>
    <row r="18" customFormat="false" ht="15" hidden="false" customHeight="false" outlineLevel="0" collapsed="false">
      <c r="A18" s="0" t="s">
        <v>22</v>
      </c>
      <c r="B18" s="0" t="n">
        <v>13.837</v>
      </c>
      <c r="C18" s="0" t="n">
        <v>37.063</v>
      </c>
      <c r="D18" s="0" t="n">
        <v>4.805</v>
      </c>
      <c r="E18" s="0" t="n">
        <v>329.113</v>
      </c>
    </row>
    <row r="19" customFormat="false" ht="15" hidden="false" customHeight="false" outlineLevel="0" collapsed="false">
      <c r="A19" s="0" t="s">
        <v>23</v>
      </c>
      <c r="B19" s="0" t="n">
        <v>0.421</v>
      </c>
      <c r="C19" s="0" t="n">
        <v>0.565</v>
      </c>
      <c r="D19" s="0" t="n">
        <v>0.187</v>
      </c>
      <c r="E19" s="0" t="n">
        <v>585.063</v>
      </c>
    </row>
    <row r="20" customFormat="false" ht="15" hidden="false" customHeight="false" outlineLevel="0" collapsed="false">
      <c r="A20" s="0" t="s">
        <v>24</v>
      </c>
      <c r="B20" s="0" t="n">
        <v>20.889</v>
      </c>
      <c r="C20" s="0" t="n">
        <v>40.412</v>
      </c>
      <c r="D20" s="0" t="n">
        <v>5.195</v>
      </c>
      <c r="E20" s="0" t="n">
        <v>476.377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24.6167368421053</v>
      </c>
      <c r="C21" s="3" t="n">
        <f aca="false">AVERAGE(C2:C20)</f>
        <v>37.1231052631579</v>
      </c>
      <c r="D21" s="3" t="n">
        <f aca="false">AVERAGE(D2:D20)</f>
        <v>15.4657894736842</v>
      </c>
      <c r="E21" s="3" t="n">
        <f aca="false">AVERAGE(E2:E20)</f>
        <v>1866.77510526316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0"/>
      <c r="Q21" s="0"/>
      <c r="R21" s="0"/>
      <c r="S21" s="0"/>
      <c r="T21" s="0"/>
      <c r="U21" s="0"/>
      <c r="V21" s="0"/>
      <c r="W21" s="6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P22" s="0"/>
      <c r="Q22" s="0"/>
      <c r="R22" s="0"/>
      <c r="S22" s="0"/>
      <c r="T22" s="0"/>
      <c r="U22" s="0"/>
      <c r="V22" s="0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41" s="1" customFormat="true" ht="15" hidden="false" customHeight="false" outlineLevel="0" collapsed="false">
      <c r="B41" s="0"/>
      <c r="C41" s="0"/>
      <c r="D41" s="0"/>
      <c r="E41" s="0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s="1" customFormat="true" ht="15" hidden="false" customHeight="false" outlineLevel="0" collapsed="false">
      <c r="B42" s="0"/>
      <c r="C42" s="0"/>
      <c r="D42" s="0"/>
      <c r="E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2.99"/>
    <col collapsed="false" customWidth="true" hidden="false" outlineLevel="0" max="2" min="2" style="10" width="6.41"/>
    <col collapsed="false" customWidth="true" hidden="false" outlineLevel="0" max="3" min="3" style="10" width="12.99"/>
    <col collapsed="false" customWidth="true" hidden="false" outlineLevel="0" max="4" min="4" style="10" width="6.41"/>
    <col collapsed="false" customWidth="true" hidden="false" outlineLevel="0" max="5" min="5" style="10" width="12.99"/>
    <col collapsed="false" customWidth="true" hidden="false" outlineLevel="0" max="6" min="6" style="10" width="6.41"/>
    <col collapsed="false" customWidth="true" hidden="false" outlineLevel="0" max="7" min="7" style="10" width="15.85"/>
    <col collapsed="false" customWidth="true" hidden="false" outlineLevel="0" max="8" min="8" style="10" width="6.41"/>
    <col collapsed="false" customWidth="true" hidden="false" outlineLevel="0" max="9" min="9" style="10" width="13.85"/>
    <col collapsed="false" customWidth="true" hidden="false" outlineLevel="0" max="10" min="10" style="10" width="6.41"/>
    <col collapsed="false" customWidth="false" hidden="false" outlineLevel="0" max="11" min="11" style="10" width="11.42"/>
    <col collapsed="false" customWidth="true" hidden="false" outlineLevel="0" max="12" min="12" style="10" width="10.41"/>
    <col collapsed="false" customWidth="true" hidden="false" outlineLevel="0" max="13" min="13" style="10" width="12.99"/>
    <col collapsed="false" customWidth="false" hidden="false" outlineLevel="0" max="14" min="14" style="10" width="11.42"/>
    <col collapsed="false" customWidth="true" hidden="false" outlineLevel="0" max="15" min="15" style="10" width="12.99"/>
    <col collapsed="false" customWidth="false" hidden="false" outlineLevel="0" max="257" min="16" style="10" width="11.42"/>
  </cols>
  <sheetData>
    <row r="1" s="11" customFormat="true" ht="12.75" hidden="false" customHeight="false" outlineLevel="0" collapsed="false">
      <c r="A1" s="11" t="s">
        <v>26</v>
      </c>
      <c r="C1" s="11" t="s">
        <v>27</v>
      </c>
      <c r="E1" s="11" t="s">
        <v>28</v>
      </c>
      <c r="G1" s="11" t="s">
        <v>29</v>
      </c>
      <c r="I1" s="11" t="s">
        <v>30</v>
      </c>
      <c r="K1" s="11" t="s">
        <v>31</v>
      </c>
    </row>
    <row r="2" customFormat="false" ht="12.75" hidden="false" customHeight="false" outlineLevel="0" collapsed="false">
      <c r="A2" s="10" t="s">
        <v>2</v>
      </c>
      <c r="B2" s="10" t="n">
        <v>0.314416666666667</v>
      </c>
      <c r="C2" s="10" t="s">
        <v>4</v>
      </c>
      <c r="D2" s="10" t="n">
        <v>0.822736842105263</v>
      </c>
      <c r="E2" s="10" t="s">
        <v>3</v>
      </c>
      <c r="F2" s="10" t="n">
        <v>0.633605263157895</v>
      </c>
      <c r="G2" s="10" t="s">
        <v>2</v>
      </c>
      <c r="H2" s="10" t="n">
        <v>0.24650597631579</v>
      </c>
      <c r="I2" s="10" t="s">
        <v>2</v>
      </c>
      <c r="J2" s="10" t="n">
        <v>0.181352223684211</v>
      </c>
      <c r="K2" s="10" t="s">
        <v>5</v>
      </c>
      <c r="L2" s="10" t="n">
        <v>0</v>
      </c>
      <c r="O2" s="12"/>
    </row>
    <row r="3" customFormat="false" ht="12.75" hidden="false" customHeight="false" outlineLevel="0" collapsed="false">
      <c r="A3" s="10" t="s">
        <v>1</v>
      </c>
      <c r="B3" s="10" t="n">
        <v>0.2098</v>
      </c>
      <c r="C3" s="10" t="s">
        <v>3</v>
      </c>
      <c r="D3" s="10" t="n">
        <v>0.816310526315789</v>
      </c>
      <c r="E3" s="10" t="s">
        <v>4</v>
      </c>
      <c r="F3" s="10" t="n">
        <v>0.628315789473684</v>
      </c>
      <c r="G3" s="10" t="s">
        <v>1</v>
      </c>
      <c r="H3" s="10" t="n">
        <v>0.168929855789474</v>
      </c>
      <c r="I3" s="10" t="s">
        <v>1</v>
      </c>
      <c r="J3" s="10" t="n">
        <v>0.124848667368421</v>
      </c>
      <c r="K3" s="12" t="s">
        <v>3</v>
      </c>
      <c r="L3" s="10" t="n">
        <v>15.4657894736842</v>
      </c>
      <c r="O3" s="12"/>
    </row>
    <row r="4" customFormat="false" ht="12.75" hidden="false" customHeight="false" outlineLevel="0" collapsed="false">
      <c r="A4" s="10" t="s">
        <v>4</v>
      </c>
      <c r="B4" s="10" t="n">
        <v>0.116083333333333</v>
      </c>
      <c r="C4" s="10" t="s">
        <v>5</v>
      </c>
      <c r="D4" s="10" t="n">
        <v>0.805959043217747</v>
      </c>
      <c r="E4" s="10" t="s">
        <v>5</v>
      </c>
      <c r="F4" s="10" t="n">
        <v>0.618107780418766</v>
      </c>
      <c r="G4" s="10" t="s">
        <v>4</v>
      </c>
      <c r="H4" s="10" t="n">
        <v>0.0955060350877193</v>
      </c>
      <c r="I4" s="10" t="s">
        <v>4</v>
      </c>
      <c r="J4" s="10" t="n">
        <v>0.0729369912280702</v>
      </c>
      <c r="K4" s="12" t="s">
        <v>1</v>
      </c>
      <c r="L4" s="10" t="n">
        <v>24.6167368421053</v>
      </c>
      <c r="O4" s="12"/>
    </row>
    <row r="5" customFormat="false" ht="12.75" hidden="false" customHeight="true" outlineLevel="0" collapsed="false">
      <c r="A5" s="10" t="s">
        <v>3</v>
      </c>
      <c r="B5" s="10" t="n">
        <v>0.06455</v>
      </c>
      <c r="C5" s="10" t="s">
        <v>1</v>
      </c>
      <c r="D5" s="10" t="n">
        <v>0.805194736842105</v>
      </c>
      <c r="E5" s="10" t="s">
        <v>1</v>
      </c>
      <c r="F5" s="10" t="n">
        <v>0.595084210526316</v>
      </c>
      <c r="G5" s="10" t="s">
        <v>3</v>
      </c>
      <c r="H5" s="10" t="n">
        <v>0.0526928444736842</v>
      </c>
      <c r="I5" s="10" t="s">
        <v>3</v>
      </c>
      <c r="J5" s="10" t="n">
        <v>0.0408992197368421</v>
      </c>
      <c r="K5" s="10" t="s">
        <v>2</v>
      </c>
      <c r="L5" s="10" t="n">
        <v>37.1231052631579</v>
      </c>
      <c r="O5" s="12"/>
    </row>
    <row r="6" customFormat="false" ht="12.75" hidden="false" customHeight="false" outlineLevel="0" collapsed="false">
      <c r="A6" s="10" t="s">
        <v>5</v>
      </c>
      <c r="B6" s="10" t="n">
        <v>0</v>
      </c>
      <c r="C6" s="10" t="s">
        <v>2</v>
      </c>
      <c r="D6" s="10" t="n">
        <v>0.78401052631579</v>
      </c>
      <c r="E6" s="10" t="s">
        <v>2</v>
      </c>
      <c r="F6" s="10" t="n">
        <v>0.57678947368421</v>
      </c>
      <c r="G6" s="10" t="s">
        <v>5</v>
      </c>
      <c r="H6" s="10" t="n">
        <v>0</v>
      </c>
      <c r="I6" s="10" t="s">
        <v>5</v>
      </c>
      <c r="J6" s="10" t="n">
        <v>0</v>
      </c>
      <c r="K6" s="10" t="s">
        <v>4</v>
      </c>
      <c r="L6" s="10" t="n">
        <v>1866.77510526316</v>
      </c>
      <c r="O6" s="12"/>
    </row>
    <row r="7" customFormat="false" ht="12.75" hidden="false" customHeight="false" outlineLevel="0" collapsed="false">
      <c r="K7" s="12"/>
      <c r="O7" s="12"/>
    </row>
    <row r="8" customFormat="false" ht="12.75" hidden="false" customHeight="false" outlineLevel="0" collapsed="false">
      <c r="O8" s="12"/>
    </row>
    <row r="9" customFormat="false" ht="12.75" hidden="false" customHeight="false" outlineLevel="0" collapsed="false">
      <c r="O9" s="12"/>
    </row>
    <row r="10" customFormat="false" ht="12.75" hidden="false" customHeight="false" outlineLevel="0" collapsed="false">
      <c r="O10" s="12"/>
    </row>
    <row r="11" customFormat="false" ht="12.75" hidden="false" customHeight="false" outlineLevel="0" collapsed="false">
      <c r="O11" s="12"/>
    </row>
    <row r="12" customFormat="false" ht="12.75" hidden="false" customHeight="false" outlineLevel="0" collapsed="false">
      <c r="O12" s="12"/>
    </row>
    <row r="13" customFormat="false" ht="12.75" hidden="false" customHeight="false" outlineLevel="0" collapsed="false">
      <c r="O13" s="12"/>
    </row>
    <row r="14" customFormat="false" ht="12.75" hidden="false" customHeight="false" outlineLevel="0" collapsed="false">
      <c r="O14" s="12"/>
    </row>
    <row r="15" customFormat="false" ht="12.75" hidden="false" customHeight="false" outlineLevel="0" collapsed="false">
      <c r="O15" s="12"/>
    </row>
    <row r="16" customFormat="false" ht="12.75" hidden="false" customHeight="false" outlineLevel="0" collapsed="false">
      <c r="K16" s="12"/>
      <c r="O16" s="12"/>
    </row>
    <row r="17" customFormat="false" ht="12.75" hidden="false" customHeight="false" outlineLevel="0" collapsed="false">
      <c r="O17" s="12"/>
    </row>
    <row r="18" customFormat="false" ht="12.75" hidden="false" customHeight="false" outlineLevel="0" collapsed="false">
      <c r="O18" s="12"/>
    </row>
    <row r="19" customFormat="false" ht="12.75" hidden="false" customHeight="false" outlineLevel="0" collapsed="false">
      <c r="O19" s="12"/>
    </row>
    <row r="20" customFormat="false" ht="12.75" hidden="false" customHeight="false" outlineLevel="0" collapsed="false">
      <c r="K20" s="12"/>
      <c r="O20" s="12"/>
    </row>
    <row r="21" customFormat="false" ht="12.75" hidden="false" customHeight="false" outlineLevel="0" collapsed="false">
      <c r="O21" s="12"/>
    </row>
    <row r="22" customFormat="false" ht="12.75" hidden="false" customHeight="false" outlineLevel="0" collapsed="false">
      <c r="K22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M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M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M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M30" s="12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4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5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6"/>
      <c r="L34" s="16"/>
      <c r="M34" s="15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5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6"/>
      <c r="L36" s="16"/>
      <c r="M36" s="15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5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6"/>
      <c r="L38" s="16"/>
      <c r="M38" s="14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6"/>
      <c r="L39" s="16"/>
      <c r="M39" s="14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6"/>
      <c r="L40" s="16"/>
      <c r="M40" s="1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6"/>
      <c r="L41" s="16"/>
      <c r="M41" s="15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5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6"/>
      <c r="L43" s="16"/>
      <c r="M43" s="15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6"/>
      <c r="L44" s="16"/>
      <c r="M44" s="15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5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5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5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6"/>
      <c r="L48" s="16"/>
      <c r="M48" s="15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5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B2" s="0" t="n">
        <v>0.1974</v>
      </c>
      <c r="C2" s="0" t="n">
        <v>0.0052</v>
      </c>
      <c r="D2" s="0" t="n">
        <v>0.1457</v>
      </c>
      <c r="E2" s="0" t="n">
        <v>0.0069</v>
      </c>
      <c r="F2" s="0" t="n">
        <v>0.2342</v>
      </c>
      <c r="G2" s="0" t="n">
        <v>0.0034</v>
      </c>
      <c r="H2" s="0" t="n">
        <v>0.2374</v>
      </c>
      <c r="I2" s="0" t="n">
        <v>0.0047</v>
      </c>
      <c r="J2" s="2" t="n">
        <v>0.103976228779469</v>
      </c>
      <c r="K2" s="2" t="n">
        <v>0.00372985432150251</v>
      </c>
    </row>
    <row r="3" customFormat="false" ht="15" hidden="false" customHeight="false" outlineLevel="0" collapsed="false">
      <c r="A3" s="0" t="s">
        <v>7</v>
      </c>
      <c r="B3" s="0" t="n">
        <v>0.8261</v>
      </c>
      <c r="C3" s="0" t="n">
        <v>0.0034</v>
      </c>
      <c r="D3" s="0" t="n">
        <v>0.8119</v>
      </c>
      <c r="E3" s="0" t="n">
        <v>0.0032</v>
      </c>
      <c r="F3" s="0" t="n">
        <v>0.8456</v>
      </c>
      <c r="G3" s="0" t="n">
        <v>0.0026</v>
      </c>
      <c r="H3" s="0" t="n">
        <v>0.8289</v>
      </c>
      <c r="I3" s="0" t="n">
        <v>0.0024</v>
      </c>
      <c r="J3" s="2" t="n">
        <v>0.739519981363454</v>
      </c>
      <c r="K3" s="2" t="n">
        <v>0.00429381004662608</v>
      </c>
    </row>
    <row r="4" customFormat="false" ht="15" hidden="false" customHeight="false" outlineLevel="0" collapsed="false">
      <c r="A4" s="0" t="s">
        <v>8</v>
      </c>
      <c r="B4" s="0" t="n">
        <v>0.6718</v>
      </c>
      <c r="C4" s="0" t="n">
        <v>0.004</v>
      </c>
      <c r="D4" s="0" t="n">
        <v>0.8307</v>
      </c>
      <c r="E4" s="0" t="n">
        <v>0.009</v>
      </c>
      <c r="F4" s="0" t="n">
        <v>0.8001</v>
      </c>
      <c r="G4" s="0" t="n">
        <v>0.0044</v>
      </c>
      <c r="H4" s="0" t="n">
        <v>0.6872</v>
      </c>
      <c r="I4" s="0" t="n">
        <v>0.0047</v>
      </c>
      <c r="J4" s="2" t="n">
        <v>0.684912637311292</v>
      </c>
      <c r="K4" s="2" t="n">
        <v>0.00553320834821253</v>
      </c>
    </row>
    <row r="5" customFormat="false" ht="15" hidden="false" customHeight="false" outlineLevel="0" collapsed="false">
      <c r="A5" s="0" t="s">
        <v>9</v>
      </c>
      <c r="B5" s="0" t="n">
        <v>0.0271</v>
      </c>
      <c r="C5" s="0" t="n">
        <v>0.012</v>
      </c>
      <c r="D5" s="0" t="n">
        <v>0.0013</v>
      </c>
      <c r="E5" s="0" t="n">
        <v>0.0031</v>
      </c>
      <c r="F5" s="0" t="n">
        <v>0.1749</v>
      </c>
      <c r="G5" s="0" t="n">
        <v>0.017</v>
      </c>
      <c r="H5" s="0" t="n">
        <v>0.0274</v>
      </c>
      <c r="I5" s="0" t="n">
        <v>0.0073</v>
      </c>
      <c r="J5" s="2" t="n">
        <v>0.0581717104915554</v>
      </c>
      <c r="K5" s="2" t="n">
        <v>0.0079665174922716</v>
      </c>
    </row>
    <row r="6" customFormat="false" ht="15" hidden="false" customHeight="false" outlineLevel="0" collapsed="false">
      <c r="A6" s="0" t="s">
        <v>10</v>
      </c>
      <c r="B6" s="0" t="n">
        <v>0.6729</v>
      </c>
      <c r="C6" s="0" t="n">
        <v>0.0025</v>
      </c>
      <c r="D6" s="0" t="n">
        <v>0.6593</v>
      </c>
      <c r="E6" s="0" t="n">
        <v>0.0033</v>
      </c>
      <c r="F6" s="0" t="n">
        <v>0.7166</v>
      </c>
      <c r="G6" s="0" t="n">
        <v>0.0026</v>
      </c>
      <c r="H6" s="0" t="n">
        <v>0.6761</v>
      </c>
      <c r="I6" s="0" t="n">
        <v>0.0028</v>
      </c>
      <c r="J6" s="2" t="n">
        <v>0.565917409934424</v>
      </c>
      <c r="K6" s="2" t="n">
        <v>0.00417990653347126</v>
      </c>
    </row>
    <row r="7" customFormat="false" ht="15" hidden="false" customHeight="false" outlineLevel="0" collapsed="false">
      <c r="A7" s="0" t="s">
        <v>11</v>
      </c>
      <c r="B7" s="0" t="n">
        <v>0.2421</v>
      </c>
      <c r="C7" s="0" t="n">
        <v>0.0032</v>
      </c>
      <c r="D7" s="0" t="n">
        <v>0.1871</v>
      </c>
      <c r="E7" s="0" t="n">
        <v>0.0055</v>
      </c>
      <c r="F7" s="0" t="n">
        <v>0.2674</v>
      </c>
      <c r="G7" s="0" t="n">
        <v>0.003</v>
      </c>
      <c r="H7" s="0" t="n">
        <v>0.2786</v>
      </c>
      <c r="I7" s="0" t="n">
        <v>0.0024</v>
      </c>
      <c r="J7" s="2" t="n">
        <v>0.173146637443744</v>
      </c>
      <c r="K7" s="2" t="n">
        <v>0.00290702004772806</v>
      </c>
    </row>
    <row r="8" customFormat="false" ht="15" hidden="false" customHeight="false" outlineLevel="0" collapsed="false">
      <c r="A8" s="0" t="s">
        <v>12</v>
      </c>
      <c r="B8" s="0" t="n">
        <v>0.8605</v>
      </c>
      <c r="C8" s="0" t="n">
        <v>0.0039</v>
      </c>
      <c r="D8" s="0" t="n">
        <v>0.8379</v>
      </c>
      <c r="E8" s="0" t="n">
        <v>0.0035</v>
      </c>
      <c r="F8" s="0" t="n">
        <v>0.7923</v>
      </c>
      <c r="G8" s="0" t="n">
        <v>0.0022</v>
      </c>
      <c r="H8" s="0" t="n">
        <v>0.7463</v>
      </c>
      <c r="I8" s="0" t="n">
        <v>0.0026</v>
      </c>
      <c r="J8" s="2" t="n">
        <v>0.744091343717455</v>
      </c>
      <c r="K8" s="2" t="n">
        <v>0.00302621488493342</v>
      </c>
    </row>
    <row r="9" customFormat="false" ht="15" hidden="false" customHeight="false" outlineLevel="0" collapsed="false">
      <c r="A9" s="0" t="s">
        <v>13</v>
      </c>
      <c r="B9" s="0" t="n">
        <v>0.7871</v>
      </c>
      <c r="C9" s="0" t="n">
        <v>0.0063</v>
      </c>
      <c r="D9" s="0" t="n">
        <v>0.7653</v>
      </c>
      <c r="E9" s="0" t="n">
        <v>0.0094</v>
      </c>
      <c r="F9" s="0" t="n">
        <v>0.8379</v>
      </c>
      <c r="G9" s="0" t="n">
        <v>0.0046</v>
      </c>
      <c r="H9" s="0" t="n">
        <v>0.8114</v>
      </c>
      <c r="I9" s="0" t="n">
        <v>0.0079</v>
      </c>
      <c r="J9" s="2" t="n">
        <v>0.763700096894519</v>
      </c>
      <c r="K9" s="2" t="n">
        <v>0.00852753268252042</v>
      </c>
    </row>
    <row r="10" customFormat="false" ht="15" hidden="false" customHeight="false" outlineLevel="0" collapsed="false">
      <c r="A10" s="0" t="s">
        <v>14</v>
      </c>
      <c r="B10" s="0" t="n">
        <v>0.993</v>
      </c>
      <c r="C10" s="0" t="n">
        <v>0.0003</v>
      </c>
      <c r="D10" s="0" t="n">
        <v>0.9928</v>
      </c>
      <c r="E10" s="0" t="n">
        <v>0.0005</v>
      </c>
      <c r="F10" s="0" t="n">
        <v>0.9949</v>
      </c>
      <c r="G10" s="0" t="n">
        <v>0.0004</v>
      </c>
      <c r="H10" s="0" t="n">
        <v>0.9939</v>
      </c>
      <c r="I10" s="0" t="n">
        <v>0.0004</v>
      </c>
      <c r="J10" s="2" t="n">
        <v>0.992945337925594</v>
      </c>
      <c r="K10" s="2" t="n">
        <v>0.00042628443056914</v>
      </c>
    </row>
    <row r="11" customFormat="false" ht="15" hidden="false" customHeight="false" outlineLevel="0" collapsed="false">
      <c r="A11" s="0" t="s">
        <v>15</v>
      </c>
      <c r="B11" s="0" t="n">
        <v>0.7739</v>
      </c>
      <c r="C11" s="0" t="n">
        <v>0.0058</v>
      </c>
      <c r="D11" s="0" t="n">
        <v>0.7406</v>
      </c>
      <c r="E11" s="0" t="n">
        <v>0.0072</v>
      </c>
      <c r="F11" s="0" t="n">
        <v>0.8322</v>
      </c>
      <c r="G11" s="0" t="n">
        <v>0.0039</v>
      </c>
      <c r="H11" s="0" t="n">
        <v>0.795</v>
      </c>
      <c r="I11" s="0" t="n">
        <v>0.0057</v>
      </c>
      <c r="J11" s="2" t="n">
        <v>0.753798435249111</v>
      </c>
      <c r="K11" s="2" t="n">
        <v>0.0056471192876779</v>
      </c>
    </row>
    <row r="12" customFormat="false" ht="15" hidden="false" customHeight="false" outlineLevel="0" collapsed="false">
      <c r="A12" s="0" t="s">
        <v>16</v>
      </c>
      <c r="B12" s="0" t="n">
        <v>0.2577</v>
      </c>
      <c r="C12" s="0" t="n">
        <v>0.0058</v>
      </c>
      <c r="D12" s="0" t="n">
        <v>0.1566</v>
      </c>
      <c r="E12" s="0" t="n">
        <v>0.005</v>
      </c>
      <c r="F12" s="0" t="n">
        <v>0.6254</v>
      </c>
      <c r="G12" s="0" t="n">
        <v>0.0032</v>
      </c>
      <c r="H12" s="0" t="n">
        <v>0.5313</v>
      </c>
      <c r="I12" s="0" t="n">
        <v>0.0033</v>
      </c>
      <c r="J12" s="2" t="n">
        <v>0.499010414992377</v>
      </c>
      <c r="K12" s="2" t="n">
        <v>0.00382375811556492</v>
      </c>
    </row>
    <row r="13" customFormat="false" ht="15" hidden="false" customHeight="false" outlineLevel="0" collapsed="false">
      <c r="A13" s="0" t="s">
        <v>17</v>
      </c>
      <c r="B13" s="0" t="n">
        <v>0.9018</v>
      </c>
      <c r="C13" s="0" t="n">
        <v>0.0024</v>
      </c>
      <c r="D13" s="0" t="n">
        <v>0.8968</v>
      </c>
      <c r="E13" s="0" t="n">
        <v>0.0029</v>
      </c>
      <c r="F13" s="0" t="n">
        <v>0.9199</v>
      </c>
      <c r="G13" s="0" t="n">
        <v>0.0021</v>
      </c>
      <c r="H13" s="0" t="n">
        <v>0.9078</v>
      </c>
      <c r="I13" s="0" t="n">
        <v>0.003</v>
      </c>
      <c r="J13" s="2" t="n">
        <v>0.885794506788258</v>
      </c>
      <c r="K13" s="2" t="n">
        <v>0.00335414766855124</v>
      </c>
    </row>
    <row r="14" customFormat="false" ht="15" hidden="false" customHeight="false" outlineLevel="0" collapsed="false">
      <c r="A14" s="0" t="s">
        <v>18</v>
      </c>
      <c r="B14" s="0" t="n">
        <v>0.9542</v>
      </c>
      <c r="C14" s="0" t="n">
        <v>0.0032</v>
      </c>
      <c r="D14" s="0" t="n">
        <v>0.948</v>
      </c>
      <c r="E14" s="0" t="n">
        <v>0.0026</v>
      </c>
      <c r="F14" s="0" t="n">
        <v>0.9724</v>
      </c>
      <c r="G14" s="0" t="n">
        <v>0.0018</v>
      </c>
      <c r="H14" s="0" t="n">
        <v>0.9643</v>
      </c>
      <c r="I14" s="0" t="n">
        <v>0.0025</v>
      </c>
      <c r="J14" s="2" t="n">
        <v>0.961896745230078</v>
      </c>
      <c r="K14" s="2" t="n">
        <v>0.00262478601626061</v>
      </c>
    </row>
    <row r="15" customFormat="false" ht="15" hidden="false" customHeight="false" outlineLevel="0" collapsed="false">
      <c r="A15" s="0" t="s">
        <v>19</v>
      </c>
      <c r="B15" s="0" t="n">
        <v>0.8135</v>
      </c>
      <c r="C15" s="0" t="n">
        <v>0.0057</v>
      </c>
      <c r="D15" s="0" t="n">
        <v>0.7844</v>
      </c>
      <c r="E15" s="0" t="n">
        <v>0.0037</v>
      </c>
      <c r="F15" s="0" t="n">
        <v>0.8566</v>
      </c>
      <c r="G15" s="0" t="n">
        <v>0.0035</v>
      </c>
      <c r="H15" s="0" t="n">
        <v>0.8377</v>
      </c>
      <c r="I15" s="0" t="n">
        <v>0.0032</v>
      </c>
      <c r="J15" s="2" t="n">
        <v>0.790732618260585</v>
      </c>
      <c r="K15" s="2" t="n">
        <v>0.00822184299856421</v>
      </c>
    </row>
    <row r="16" customFormat="false" ht="15" hidden="false" customHeight="false" outlineLevel="0" collapsed="false">
      <c r="A16" s="0" t="s">
        <v>20</v>
      </c>
      <c r="B16" s="0" t="n">
        <v>0.6762</v>
      </c>
      <c r="C16" s="0" t="n">
        <v>0.0047</v>
      </c>
      <c r="D16" s="0" t="n">
        <v>0.682</v>
      </c>
      <c r="E16" s="0" t="n">
        <v>0.0066</v>
      </c>
      <c r="F16" s="0" t="n">
        <v>0.7192</v>
      </c>
      <c r="G16" s="0" t="n">
        <v>0.0065</v>
      </c>
      <c r="H16" s="0" t="n">
        <v>0.6488</v>
      </c>
      <c r="I16" s="0" t="n">
        <v>0.0075</v>
      </c>
      <c r="J16" s="2" t="n">
        <v>0.60924876287805</v>
      </c>
      <c r="K16" s="2" t="n">
        <v>0.004866553063287</v>
      </c>
    </row>
    <row r="17" customFormat="false" ht="15" hidden="false" customHeight="false" outlineLevel="0" collapsed="false">
      <c r="A17" s="0" t="s">
        <v>21</v>
      </c>
      <c r="B17" s="0" t="n">
        <v>0.989</v>
      </c>
      <c r="C17" s="0" t="n">
        <v>0.0007</v>
      </c>
      <c r="D17" s="0" t="n">
        <v>0.9841</v>
      </c>
      <c r="E17" s="0" t="n">
        <v>0.0008</v>
      </c>
      <c r="F17" s="0" t="n">
        <v>0.9917</v>
      </c>
      <c r="G17" s="0" t="n">
        <v>0.0006</v>
      </c>
      <c r="H17" s="0" t="n">
        <v>0.9901</v>
      </c>
      <c r="I17" s="0" t="n">
        <v>0.0005</v>
      </c>
      <c r="J17" s="2" t="n">
        <v>0.989511111111111</v>
      </c>
      <c r="K17" s="2" t="n">
        <v>0.000466137265853352</v>
      </c>
    </row>
    <row r="18" customFormat="false" ht="15" hidden="false" customHeight="false" outlineLevel="0" collapsed="false">
      <c r="A18" s="0" t="s">
        <v>22</v>
      </c>
      <c r="B18" s="0" t="n">
        <v>0.423</v>
      </c>
      <c r="C18" s="0" t="n">
        <v>0.0121</v>
      </c>
      <c r="D18" s="0" t="n">
        <v>0.3133</v>
      </c>
      <c r="E18" s="0" t="n">
        <v>0.0162</v>
      </c>
      <c r="F18" s="0" t="n">
        <v>0.5387</v>
      </c>
      <c r="G18" s="0" t="n">
        <v>0.0106</v>
      </c>
      <c r="H18" s="0" t="n">
        <v>0.4738</v>
      </c>
      <c r="I18" s="0" t="n">
        <v>0.0096</v>
      </c>
      <c r="J18" s="2" t="n">
        <v>0.400536446635753</v>
      </c>
      <c r="K18" s="2" t="n">
        <v>0.012200067987478</v>
      </c>
    </row>
    <row r="19" customFormat="false" ht="15" hidden="false" customHeight="false" outlineLevel="0" collapsed="false">
      <c r="A19" s="0" t="s">
        <v>23</v>
      </c>
      <c r="B19" s="0" t="n">
        <v>0.2084</v>
      </c>
      <c r="C19" s="0" t="n">
        <v>0.1121</v>
      </c>
      <c r="D19" s="0" t="n">
        <v>0</v>
      </c>
      <c r="E19" s="0" t="n">
        <v>0</v>
      </c>
      <c r="F19" s="0" t="n">
        <v>0.3121</v>
      </c>
      <c r="G19" s="0" t="n">
        <v>0.0757</v>
      </c>
      <c r="H19" s="0" t="n">
        <v>0.2538</v>
      </c>
      <c r="I19" s="0" t="n">
        <v>0.0071</v>
      </c>
      <c r="J19" s="2" t="n">
        <v>0.126136528975212</v>
      </c>
      <c r="K19" s="2" t="n">
        <v>0.0634668755800856</v>
      </c>
    </row>
    <row r="20" customFormat="false" ht="15" hidden="false" customHeight="false" outlineLevel="0" collapsed="false">
      <c r="A20" s="0" t="s">
        <v>24</v>
      </c>
      <c r="B20" s="0" t="n">
        <v>0.9323</v>
      </c>
      <c r="C20" s="0" t="n">
        <v>0.0015</v>
      </c>
      <c r="D20" s="0" t="n">
        <v>0.9437</v>
      </c>
      <c r="E20" s="0" t="n">
        <v>0.0017</v>
      </c>
      <c r="F20" s="0" t="n">
        <v>0.9349</v>
      </c>
      <c r="G20" s="0" t="n">
        <v>0.0022</v>
      </c>
      <c r="H20" s="0" t="n">
        <v>0.9186</v>
      </c>
      <c r="I20" s="0" t="n">
        <v>0.0021</v>
      </c>
      <c r="J20" s="2" t="n">
        <v>0.895315007303795</v>
      </c>
      <c r="K20" s="2" t="n">
        <v>0.00181401592317556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642526315789474</v>
      </c>
      <c r="C21" s="3" t="n">
        <f aca="false">STDEV(B2:B20)</f>
        <v>0.313111868262421</v>
      </c>
      <c r="D21" s="3" t="n">
        <f aca="false">AVERAGE(D2:D20)</f>
        <v>0.614815789473684</v>
      </c>
      <c r="E21" s="3" t="n">
        <f aca="false">STDEV(D2:D20)</f>
        <v>0.353172273454248</v>
      </c>
      <c r="F21" s="3" t="n">
        <f aca="false">AVERAGE(F2:F20)</f>
        <v>0.703526315789474</v>
      </c>
      <c r="G21" s="3" t="n">
        <f aca="false">STDEV(F2:F20)</f>
        <v>0.270066427717547</v>
      </c>
      <c r="H21" s="3" t="n">
        <f aca="false">AVERAGE(H2:H20)</f>
        <v>0.6636</v>
      </c>
      <c r="I21" s="3" t="n">
        <f aca="false">STDEV(H2:H20)</f>
        <v>0.287844668759616</v>
      </c>
      <c r="J21" s="3" t="n">
        <f aca="false">AVERAGE(J2:J20)</f>
        <v>0.617808524278202</v>
      </c>
      <c r="K21" s="3" t="n">
        <f aca="false">STDEV(J2:J20)</f>
        <v>0.310181529350439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AB22" s="4"/>
      <c r="AC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B2" s="0" t="n">
        <v>0.8944</v>
      </c>
      <c r="C2" s="0" t="n">
        <v>0.0031</v>
      </c>
      <c r="D2" s="0" t="n">
        <v>0.9834</v>
      </c>
      <c r="E2" s="0" t="n">
        <v>0.0011</v>
      </c>
      <c r="F2" s="0" t="n">
        <v>0.4884</v>
      </c>
      <c r="G2" s="0" t="n">
        <v>0.0039</v>
      </c>
      <c r="H2" s="0" t="n">
        <v>0.7798</v>
      </c>
      <c r="I2" s="0" t="n">
        <v>0.0024</v>
      </c>
      <c r="J2" s="2" t="n">
        <v>0</v>
      </c>
      <c r="K2" s="2" t="n">
        <v>0</v>
      </c>
    </row>
    <row r="3" customFormat="false" ht="15" hidden="false" customHeight="false" outlineLevel="0" collapsed="false">
      <c r="A3" s="0" t="s">
        <v>7</v>
      </c>
      <c r="B3" s="0" t="n">
        <v>0.1758</v>
      </c>
      <c r="C3" s="0" t="n">
        <v>0.002</v>
      </c>
      <c r="D3" s="0" t="n">
        <v>0.2404</v>
      </c>
      <c r="E3" s="0" t="n">
        <v>0.003</v>
      </c>
      <c r="F3" s="0" t="n">
        <v>0.0746</v>
      </c>
      <c r="G3" s="0" t="n">
        <v>0.0016</v>
      </c>
      <c r="H3" s="0" t="n">
        <v>0.117</v>
      </c>
      <c r="I3" s="0" t="n">
        <v>0.0024</v>
      </c>
      <c r="J3" s="2" t="n">
        <v>0</v>
      </c>
      <c r="K3" s="2" t="n">
        <v>0</v>
      </c>
    </row>
    <row r="4" customFormat="false" ht="15" hidden="false" customHeight="false" outlineLevel="0" collapsed="false">
      <c r="A4" s="0" t="s">
        <v>8</v>
      </c>
      <c r="B4" s="0" t="n">
        <v>0.1875</v>
      </c>
      <c r="C4" s="0" t="n">
        <v>0.0024</v>
      </c>
      <c r="D4" s="0" t="n">
        <v>0.4288</v>
      </c>
      <c r="E4" s="0" t="n">
        <v>0.0029</v>
      </c>
      <c r="F4" s="0" t="n">
        <v>0.0553</v>
      </c>
      <c r="G4" s="0" t="n">
        <v>0.002</v>
      </c>
      <c r="H4" s="0" t="n">
        <v>0.0288</v>
      </c>
      <c r="I4" s="0" t="n">
        <v>0.0028</v>
      </c>
      <c r="J4" s="2" t="n">
        <v>0</v>
      </c>
      <c r="K4" s="2" t="n">
        <v>0</v>
      </c>
    </row>
    <row r="5" customFormat="false" ht="15" hidden="false" customHeight="false" outlineLevel="0" collapsed="false">
      <c r="A5" s="0" t="s">
        <v>9</v>
      </c>
      <c r="B5" s="0" t="n">
        <v>0.1141</v>
      </c>
      <c r="C5" s="0" t="n">
        <v>0.0016</v>
      </c>
      <c r="D5" s="0" t="n">
        <v>0.2093</v>
      </c>
      <c r="E5" s="0" t="n">
        <v>0.0026</v>
      </c>
      <c r="F5" s="0" t="n">
        <v>0.0425</v>
      </c>
      <c r="G5" s="0" t="n">
        <v>0.0004</v>
      </c>
      <c r="H5" s="0" t="n">
        <v>0.0659</v>
      </c>
      <c r="I5" s="0" t="n">
        <v>0.0008</v>
      </c>
      <c r="J5" s="2" t="n">
        <v>0</v>
      </c>
      <c r="K5" s="2" t="n">
        <v>0</v>
      </c>
    </row>
    <row r="6" customFormat="false" ht="15" hidden="false" customHeight="false" outlineLevel="0" collapsed="false">
      <c r="A6" s="0" t="s">
        <v>10</v>
      </c>
      <c r="B6" s="0" t="n">
        <v>0.2534</v>
      </c>
      <c r="C6" s="0" t="n">
        <v>0.0023</v>
      </c>
      <c r="D6" s="0" t="n">
        <v>0.3675</v>
      </c>
      <c r="E6" s="0" t="n">
        <v>0.0016</v>
      </c>
      <c r="F6" s="0" t="n">
        <v>0.0984</v>
      </c>
      <c r="G6" s="0" t="n">
        <v>0.0015</v>
      </c>
      <c r="H6" s="0" t="n">
        <v>0.1657</v>
      </c>
      <c r="I6" s="0" t="n">
        <v>0.0016</v>
      </c>
      <c r="J6" s="2" t="n">
        <v>0</v>
      </c>
      <c r="K6" s="2" t="n">
        <v>0</v>
      </c>
    </row>
    <row r="7" customFormat="false" ht="15" hidden="false" customHeight="false" outlineLevel="0" collapsed="false">
      <c r="A7" s="0" t="s">
        <v>11</v>
      </c>
      <c r="B7" s="0" t="n">
        <v>0.8218</v>
      </c>
      <c r="C7" s="0" t="n">
        <v>0.0016</v>
      </c>
      <c r="D7" s="0" t="n">
        <v>0.9161</v>
      </c>
      <c r="E7" s="0" t="n">
        <v>0.0013</v>
      </c>
      <c r="F7" s="0" t="n">
        <v>0.3867</v>
      </c>
      <c r="G7" s="0" t="n">
        <v>0.0025</v>
      </c>
      <c r="H7" s="0" t="n">
        <v>0.7012</v>
      </c>
      <c r="I7" s="0" t="n">
        <v>0.002</v>
      </c>
      <c r="J7" s="2" t="n">
        <v>0</v>
      </c>
      <c r="K7" s="2" t="n">
        <v>0</v>
      </c>
    </row>
    <row r="8" customFormat="false" ht="15" hidden="false" customHeight="false" outlineLevel="0" collapsed="false">
      <c r="A8" s="0" t="s">
        <v>12</v>
      </c>
      <c r="B8" s="0" t="n">
        <v>0.3134</v>
      </c>
      <c r="C8" s="0" t="n">
        <v>0.0023</v>
      </c>
      <c r="D8" s="0" t="n">
        <v>0.3578</v>
      </c>
      <c r="E8" s="0" t="n">
        <v>0.0018</v>
      </c>
      <c r="F8" s="0" t="n">
        <v>0.0416</v>
      </c>
      <c r="G8" s="0" t="n">
        <v>0.002</v>
      </c>
      <c r="H8" s="0" t="n">
        <v>0.015</v>
      </c>
      <c r="I8" s="0" t="n">
        <v>0.0008</v>
      </c>
      <c r="J8" s="2" t="n">
        <v>0</v>
      </c>
      <c r="K8" s="2" t="n">
        <v>0</v>
      </c>
    </row>
    <row r="9" customFormat="false" ht="15" hidden="false" customHeight="false" outlineLevel="0" collapsed="false">
      <c r="A9" s="0" t="s">
        <v>13</v>
      </c>
      <c r="B9" s="0" t="n">
        <v>0.0588</v>
      </c>
      <c r="C9" s="0" t="n">
        <v>0.0018</v>
      </c>
      <c r="D9" s="0" t="n">
        <v>0.0912</v>
      </c>
      <c r="E9" s="0" t="n">
        <v>0.0023</v>
      </c>
      <c r="F9" s="0" t="n">
        <v>0.0217</v>
      </c>
      <c r="G9" s="0" t="n">
        <v>0.0015</v>
      </c>
      <c r="H9" s="0" t="n">
        <v>0.04</v>
      </c>
      <c r="I9" s="0" t="n">
        <v>0.0016</v>
      </c>
      <c r="J9" s="2" t="n">
        <v>0</v>
      </c>
      <c r="K9" s="2" t="n">
        <v>0</v>
      </c>
    </row>
    <row r="10" customFormat="false" ht="15" hidden="false" customHeight="false" outlineLevel="0" collapsed="false">
      <c r="A10" s="0" t="s">
        <v>14</v>
      </c>
      <c r="B10" s="0" t="n">
        <v>0.0096</v>
      </c>
      <c r="C10" s="0" t="n">
        <v>0.0003</v>
      </c>
      <c r="D10" s="0" t="n">
        <v>0.0162</v>
      </c>
      <c r="E10" s="0" t="n">
        <v>0.0007</v>
      </c>
      <c r="F10" s="0" t="n">
        <v>0.0035</v>
      </c>
      <c r="G10" s="0" t="n">
        <v>0.0003</v>
      </c>
      <c r="H10" s="0" t="n">
        <v>0.0143</v>
      </c>
      <c r="I10" s="0" t="n">
        <v>0.0007</v>
      </c>
      <c r="J10" s="2" t="n">
        <v>0</v>
      </c>
      <c r="K10" s="2" t="n">
        <v>0</v>
      </c>
    </row>
    <row r="11" customFormat="false" ht="15" hidden="false" customHeight="false" outlineLevel="0" collapsed="false">
      <c r="A11" s="0" t="s">
        <v>15</v>
      </c>
      <c r="B11" s="0" t="n">
        <v>0.1597</v>
      </c>
      <c r="C11" s="0" t="n">
        <v>0.0023</v>
      </c>
      <c r="D11" s="0" t="n">
        <v>0.2609</v>
      </c>
      <c r="E11" s="0" t="n">
        <v>0.0041</v>
      </c>
      <c r="F11" s="0" t="n">
        <v>0.0519</v>
      </c>
      <c r="G11" s="0" t="n">
        <v>0.0018</v>
      </c>
      <c r="H11" s="0" t="n">
        <v>0.111</v>
      </c>
      <c r="I11" s="0" t="n">
        <v>0.0019</v>
      </c>
      <c r="J11" s="2" t="n">
        <v>0</v>
      </c>
      <c r="K11" s="2" t="n">
        <v>0</v>
      </c>
    </row>
    <row r="12" customFormat="false" ht="15" hidden="false" customHeight="false" outlineLevel="0" collapsed="false">
      <c r="A12" s="0" t="s">
        <v>16</v>
      </c>
      <c r="B12" s="0" t="n">
        <v>0.309</v>
      </c>
      <c r="C12" s="0" t="n">
        <v>0.0016</v>
      </c>
      <c r="D12" s="0" t="n">
        <v>0.4025</v>
      </c>
      <c r="E12" s="0" t="n">
        <v>0.0018</v>
      </c>
      <c r="F12" s="0" t="n">
        <v>0.1219</v>
      </c>
      <c r="G12" s="0" t="n">
        <v>0.0011</v>
      </c>
      <c r="H12" s="0" t="n">
        <v>0.1177</v>
      </c>
      <c r="I12" s="0" t="n">
        <v>0.0021</v>
      </c>
      <c r="J12" s="2" t="n">
        <v>0</v>
      </c>
      <c r="K12" s="2" t="n">
        <v>0</v>
      </c>
    </row>
    <row r="13" customFormat="false" ht="15" hidden="false" customHeight="false" outlineLevel="0" collapsed="false">
      <c r="A13" s="0" t="s">
        <v>17</v>
      </c>
      <c r="B13" s="0" t="n">
        <v>0.1326</v>
      </c>
      <c r="C13" s="0" t="n">
        <v>0.0024</v>
      </c>
      <c r="D13" s="0" t="n">
        <v>0.1958</v>
      </c>
      <c r="E13" s="0" t="n">
        <v>0.0021</v>
      </c>
      <c r="F13" s="0" t="n">
        <v>0.0414</v>
      </c>
      <c r="G13" s="0" t="n">
        <v>0.0019</v>
      </c>
      <c r="H13" s="0" t="n">
        <v>0.0868</v>
      </c>
      <c r="I13" s="0" t="n">
        <v>0.0016</v>
      </c>
      <c r="J13" s="2" t="n">
        <v>0</v>
      </c>
      <c r="K13" s="2" t="n">
        <v>0</v>
      </c>
    </row>
    <row r="14" customFormat="false" ht="15" hidden="false" customHeight="false" outlineLevel="0" collapsed="false">
      <c r="A14" s="0" t="s">
        <v>18</v>
      </c>
      <c r="B14" s="0" t="n">
        <v>0.0604</v>
      </c>
      <c r="C14" s="0" t="n">
        <v>0.002</v>
      </c>
      <c r="D14" s="0" t="n">
        <v>0.0905</v>
      </c>
      <c r="E14" s="0" t="n">
        <v>0.0024</v>
      </c>
      <c r="F14" s="0" t="n">
        <v>0.0141</v>
      </c>
      <c r="G14" s="0" t="n">
        <v>0.001</v>
      </c>
      <c r="H14" s="0" t="n">
        <v>0.0444</v>
      </c>
      <c r="I14" s="0" t="n">
        <v>0.0032</v>
      </c>
      <c r="J14" s="2" t="n">
        <v>0</v>
      </c>
      <c r="K14" s="2" t="n">
        <v>0</v>
      </c>
    </row>
    <row r="15" customFormat="false" ht="15" hidden="false" customHeight="false" outlineLevel="0" collapsed="false">
      <c r="A15" s="0" t="s">
        <v>19</v>
      </c>
      <c r="B15" s="0" t="n">
        <v>0.1622</v>
      </c>
      <c r="C15" s="0" t="n">
        <v>0.0034</v>
      </c>
      <c r="D15" s="0" t="n">
        <v>0.2427</v>
      </c>
      <c r="E15" s="0" t="n">
        <v>0.0049</v>
      </c>
      <c r="F15" s="0" t="n">
        <v>0.0413</v>
      </c>
      <c r="G15" s="0" t="n">
        <v>0.0011</v>
      </c>
      <c r="H15" s="0" t="n">
        <v>0.0939</v>
      </c>
      <c r="I15" s="0" t="n">
        <v>0.0033</v>
      </c>
      <c r="J15" s="2" t="n">
        <v>0</v>
      </c>
      <c r="K15" s="2" t="n">
        <v>0</v>
      </c>
    </row>
    <row r="16" customFormat="false" ht="15" hidden="false" customHeight="false" outlineLevel="0" collapsed="false">
      <c r="A16" s="0" t="s">
        <v>20</v>
      </c>
      <c r="B16" s="0" t="n">
        <v>0.3874</v>
      </c>
      <c r="C16" s="0" t="n">
        <v>0.0029</v>
      </c>
      <c r="D16" s="0" t="n">
        <v>0.5528</v>
      </c>
      <c r="E16" s="0" t="n">
        <v>0.0049</v>
      </c>
      <c r="F16" s="0" t="n">
        <v>0.0991</v>
      </c>
      <c r="G16" s="0" t="n">
        <v>0.0024</v>
      </c>
      <c r="H16" s="0" t="n">
        <v>0.1509</v>
      </c>
      <c r="I16" s="0" t="n">
        <v>0.0029</v>
      </c>
      <c r="J16" s="2" t="n">
        <v>0</v>
      </c>
      <c r="K16" s="2" t="n">
        <v>0</v>
      </c>
    </row>
    <row r="17" customFormat="false" ht="15" hidden="false" customHeight="false" outlineLevel="0" collapsed="false">
      <c r="A17" s="0" t="s">
        <v>21</v>
      </c>
      <c r="B17" s="0" t="n">
        <v>0.0172</v>
      </c>
      <c r="C17" s="0" t="n">
        <v>0.001</v>
      </c>
      <c r="D17" s="0" t="n">
        <v>0.0346</v>
      </c>
      <c r="E17" s="0" t="n">
        <v>0.0013</v>
      </c>
      <c r="F17" s="0" t="n">
        <v>0.0037</v>
      </c>
      <c r="G17" s="0" t="n">
        <v>0.0006</v>
      </c>
      <c r="H17" s="0" t="n">
        <v>0.0188</v>
      </c>
      <c r="I17" s="0" t="n">
        <v>0.0012</v>
      </c>
      <c r="J17" s="2" t="n">
        <v>0</v>
      </c>
      <c r="K17" s="2" t="n">
        <v>0</v>
      </c>
    </row>
    <row r="18" customFormat="false" ht="15" hidden="false" customHeight="false" outlineLevel="0" collapsed="false">
      <c r="A18" s="0" t="s">
        <v>22</v>
      </c>
      <c r="B18" s="0" t="n">
        <v>0.1118</v>
      </c>
      <c r="C18" s="0" t="n">
        <v>0.0012</v>
      </c>
      <c r="D18" s="0" t="n">
        <v>0.1457</v>
      </c>
      <c r="E18" s="0" t="n">
        <v>0.0015</v>
      </c>
      <c r="F18" s="0" t="n">
        <v>0.0412</v>
      </c>
      <c r="G18" s="0" t="n">
        <v>0.0016</v>
      </c>
      <c r="H18" s="0" t="n">
        <v>0.057</v>
      </c>
      <c r="I18" s="0" t="n">
        <v>0.0014</v>
      </c>
      <c r="J18" s="2" t="n">
        <v>0</v>
      </c>
      <c r="K18" s="2" t="n">
        <v>0</v>
      </c>
    </row>
    <row r="19" customFormat="false" ht="15" hidden="false" customHeight="false" outlineLevel="0" collapsed="false">
      <c r="A19" s="0" t="s">
        <v>23</v>
      </c>
      <c r="B19" s="0" t="n">
        <v>0.4267</v>
      </c>
      <c r="C19" s="0" t="n">
        <v>0.0509</v>
      </c>
      <c r="D19" s="0" t="n">
        <v>0.985</v>
      </c>
      <c r="E19" s="0" t="n">
        <v>0.0008</v>
      </c>
      <c r="F19" s="0" t="n">
        <v>0.0032</v>
      </c>
      <c r="G19" s="0" t="n">
        <v>0.0002</v>
      </c>
      <c r="H19" s="0" t="n">
        <v>0.2244</v>
      </c>
      <c r="I19" s="0" t="n">
        <v>0.0026</v>
      </c>
      <c r="J19" s="2" t="n">
        <v>0</v>
      </c>
      <c r="K19" s="2" t="n">
        <v>0</v>
      </c>
    </row>
    <row r="20" customFormat="false" ht="15" hidden="false" customHeight="false" outlineLevel="0" collapsed="false">
      <c r="A20" s="0" t="s">
        <v>24</v>
      </c>
      <c r="B20" s="0" t="n">
        <v>0.075</v>
      </c>
      <c r="C20" s="0" t="n">
        <v>0.0017</v>
      </c>
      <c r="D20" s="0" t="n">
        <v>0.1217</v>
      </c>
      <c r="E20" s="0" t="n">
        <v>0.0036</v>
      </c>
      <c r="F20" s="0" t="n">
        <v>0.0198</v>
      </c>
      <c r="G20" s="0" t="n">
        <v>0.0007</v>
      </c>
      <c r="H20" s="0" t="n">
        <v>0.0367</v>
      </c>
      <c r="I20" s="0" t="n">
        <v>0.0013</v>
      </c>
      <c r="J20" s="2" t="n">
        <v>0</v>
      </c>
      <c r="K20" s="2" t="n">
        <v>0</v>
      </c>
    </row>
    <row r="21" s="1" customFormat="true" ht="15" hidden="false" customHeight="false" outlineLevel="0" collapsed="false">
      <c r="A21" s="1" t="s">
        <v>25</v>
      </c>
      <c r="B21" s="3" t="n">
        <f aca="false">AVERAGE(B3:B20)</f>
        <v>0.2098</v>
      </c>
      <c r="C21" s="3" t="n">
        <f aca="false">STDEV(B3:B20)</f>
        <v>0.195120553987106</v>
      </c>
      <c r="D21" s="3" t="n">
        <f aca="false">AVERAGE(D3:D20)</f>
        <v>0.314416666666667</v>
      </c>
      <c r="E21" s="3" t="n">
        <f aca="false">STDEV(D3:D20)</f>
        <v>0.272836814511791</v>
      </c>
      <c r="F21" s="3" t="n">
        <f aca="false">AVERAGE(F3:F20)</f>
        <v>0.06455</v>
      </c>
      <c r="G21" s="3" t="n">
        <f aca="false">STDEV(F3:F20)</f>
        <v>0.0874366678365143</v>
      </c>
      <c r="H21" s="3" t="n">
        <f aca="false">AVERAGE(H3:H20)</f>
        <v>0.116083333333333</v>
      </c>
      <c r="I21" s="3" t="n">
        <f aca="false">STDEV(H3:H20)</f>
        <v>0.157189496917499</v>
      </c>
      <c r="J21" s="3" t="n">
        <v>0</v>
      </c>
      <c r="K21" s="3" t="n">
        <v>0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AB22" s="4"/>
      <c r="AC22" s="5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</row>
    <row r="40" s="1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</row>
    <row r="41" s="1" customFormat="tru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s="1" customFormat="true" ht="15" hidden="false" customHeight="false" outlineLevel="0" collapsed="false">
      <c r="AB42" s="4"/>
      <c r="AC4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6</v>
      </c>
      <c r="B2" s="0" t="n">
        <v>0.2656</v>
      </c>
      <c r="C2" s="0" t="n">
        <v>0.25</v>
      </c>
      <c r="D2" s="0" t="n">
        <v>0.1557</v>
      </c>
      <c r="E2" s="0" t="n">
        <v>0.258</v>
      </c>
    </row>
    <row r="3" customFormat="false" ht="15" hidden="false" customHeight="false" outlineLevel="0" collapsed="false">
      <c r="A3" s="0" t="s">
        <v>7</v>
      </c>
      <c r="B3" s="0" t="n">
        <v>0.1608</v>
      </c>
      <c r="C3" s="0" t="n">
        <v>0.2182</v>
      </c>
      <c r="D3" s="0" t="n">
        <v>0.0689</v>
      </c>
      <c r="E3" s="0" t="n">
        <v>0.1072</v>
      </c>
    </row>
    <row r="4" customFormat="false" ht="15" hidden="false" customHeight="false" outlineLevel="0" collapsed="false">
      <c r="A4" s="0" t="s">
        <v>8</v>
      </c>
      <c r="B4" s="0" t="n">
        <v>0.1572</v>
      </c>
      <c r="C4" s="0" t="n">
        <v>0.3928</v>
      </c>
      <c r="D4" s="0" t="n">
        <v>0.0499</v>
      </c>
      <c r="E4" s="0" t="n">
        <v>0.0243</v>
      </c>
    </row>
    <row r="5" customFormat="false" ht="15" hidden="false" customHeight="false" outlineLevel="0" collapsed="false">
      <c r="A5" s="0" t="s">
        <v>9</v>
      </c>
      <c r="B5" s="0" t="n">
        <v>0.1073</v>
      </c>
      <c r="C5" s="0" t="n">
        <v>0.1968</v>
      </c>
      <c r="D5" s="0" t="n">
        <v>0.04</v>
      </c>
      <c r="E5" s="0" t="n">
        <v>0.062</v>
      </c>
    </row>
    <row r="6" customFormat="false" ht="15" hidden="false" customHeight="false" outlineLevel="0" collapsed="false">
      <c r="A6" s="0" t="s">
        <v>10</v>
      </c>
      <c r="B6" s="0" t="n">
        <v>0.218</v>
      </c>
      <c r="C6" s="0" t="n">
        <v>0.314</v>
      </c>
      <c r="D6" s="0" t="n">
        <v>0.086</v>
      </c>
      <c r="E6" s="0" t="n">
        <v>0.1426</v>
      </c>
    </row>
    <row r="7" customFormat="false" ht="15" hidden="false" customHeight="false" outlineLevel="0" collapsed="false">
      <c r="A7" s="0" t="s">
        <v>11</v>
      </c>
      <c r="B7" s="0" t="n">
        <v>0.2832</v>
      </c>
      <c r="C7" s="0" t="n">
        <v>0.2788</v>
      </c>
      <c r="D7" s="0" t="n">
        <v>0.1392</v>
      </c>
      <c r="E7" s="0" t="n">
        <v>0.2643</v>
      </c>
    </row>
    <row r="8" customFormat="false" ht="15" hidden="false" customHeight="false" outlineLevel="0" collapsed="false">
      <c r="A8" s="0" t="s">
        <v>12</v>
      </c>
      <c r="B8" s="0" t="n">
        <v>0.2835</v>
      </c>
      <c r="C8" s="0" t="n">
        <v>0.3185</v>
      </c>
      <c r="D8" s="0" t="n">
        <v>0.0357</v>
      </c>
      <c r="E8" s="0" t="n">
        <v>0.0124</v>
      </c>
    </row>
    <row r="9" customFormat="false" ht="15" hidden="false" customHeight="false" outlineLevel="0" collapsed="false">
      <c r="A9" s="0" t="s">
        <v>13</v>
      </c>
      <c r="B9" s="0" t="n">
        <v>0.0567</v>
      </c>
      <c r="C9" s="0" t="n">
        <v>0.0876</v>
      </c>
      <c r="D9" s="0" t="n">
        <v>0.0211</v>
      </c>
      <c r="E9" s="0" t="n">
        <v>0.0387</v>
      </c>
    </row>
    <row r="10" customFormat="false" ht="15" hidden="false" customHeight="false" outlineLevel="0" collapsed="false">
      <c r="A10" s="0" t="s">
        <v>14</v>
      </c>
      <c r="B10" s="0" t="n">
        <v>0.0095</v>
      </c>
      <c r="C10" s="0" t="n">
        <v>0.0161</v>
      </c>
      <c r="D10" s="0" t="n">
        <v>0.0035</v>
      </c>
      <c r="E10" s="0" t="n">
        <v>0.0142</v>
      </c>
    </row>
    <row r="11" customFormat="false" ht="15" hidden="false" customHeight="false" outlineLevel="0" collapsed="false">
      <c r="A11" s="0" t="s">
        <v>15</v>
      </c>
      <c r="B11" s="0" t="n">
        <v>0.1453</v>
      </c>
      <c r="C11" s="0" t="n">
        <v>0.2334</v>
      </c>
      <c r="D11" s="0" t="n">
        <v>0.0484</v>
      </c>
      <c r="E11" s="0" t="n">
        <v>0.1019</v>
      </c>
    </row>
    <row r="12" customFormat="false" ht="15" hidden="false" customHeight="false" outlineLevel="0" collapsed="false">
      <c r="A12" s="0" t="s">
        <v>16</v>
      </c>
      <c r="B12" s="0" t="n">
        <v>0.1951</v>
      </c>
      <c r="C12" s="0" t="n">
        <v>0.2342</v>
      </c>
      <c r="D12" s="0" t="n">
        <v>0.0992</v>
      </c>
      <c r="E12" s="0" t="n">
        <v>0.0902</v>
      </c>
    </row>
    <row r="13" customFormat="false" ht="15" hidden="false" customHeight="false" outlineLevel="0" collapsed="false">
      <c r="A13" s="0" t="s">
        <v>17</v>
      </c>
      <c r="B13" s="0" t="n">
        <v>0.1221</v>
      </c>
      <c r="C13" s="0" t="n">
        <v>0.1795</v>
      </c>
      <c r="D13" s="0" t="n">
        <v>0.0388</v>
      </c>
      <c r="E13" s="0" t="n">
        <v>0.0803</v>
      </c>
    </row>
    <row r="14" customFormat="false" ht="15" hidden="false" customHeight="false" outlineLevel="0" collapsed="false">
      <c r="A14" s="0" t="s">
        <v>18</v>
      </c>
      <c r="B14" s="0" t="n">
        <v>0.058</v>
      </c>
      <c r="C14" s="0" t="n">
        <v>0.0864</v>
      </c>
      <c r="D14" s="0" t="n">
        <v>0.0138</v>
      </c>
      <c r="E14" s="0" t="n">
        <v>0.0431</v>
      </c>
    </row>
    <row r="15" customFormat="false" ht="15" hidden="false" customHeight="false" outlineLevel="0" collapsed="false">
      <c r="A15" s="0" t="s">
        <v>19</v>
      </c>
      <c r="B15" s="0" t="n">
        <v>0.1478</v>
      </c>
      <c r="C15" s="0" t="n">
        <v>0.218</v>
      </c>
      <c r="D15" s="0" t="n">
        <v>0.0385</v>
      </c>
      <c r="E15" s="0" t="n">
        <v>0.0866</v>
      </c>
    </row>
    <row r="16" customFormat="false" ht="15" hidden="false" customHeight="false" outlineLevel="0" collapsed="false">
      <c r="A16" s="0" t="s">
        <v>20</v>
      </c>
      <c r="B16" s="0" t="n">
        <v>0.306</v>
      </c>
      <c r="C16" s="0" t="n">
        <v>0.4394</v>
      </c>
      <c r="D16" s="0" t="n">
        <v>0.0816</v>
      </c>
      <c r="E16" s="0" t="n">
        <v>0.1176</v>
      </c>
    </row>
    <row r="17" customFormat="false" ht="15" hidden="false" customHeight="false" outlineLevel="0" collapsed="false">
      <c r="A17" s="0" t="s">
        <v>21</v>
      </c>
      <c r="B17" s="0" t="n">
        <v>0.0171</v>
      </c>
      <c r="C17" s="0" t="n">
        <v>0.0341</v>
      </c>
      <c r="D17" s="0" t="n">
        <v>0.0037</v>
      </c>
      <c r="E17" s="0" t="n">
        <v>0.0187</v>
      </c>
    </row>
    <row r="18" customFormat="false" ht="15" hidden="false" customHeight="false" outlineLevel="0" collapsed="false">
      <c r="A18" s="0" t="s">
        <v>22</v>
      </c>
      <c r="B18" s="0" t="n">
        <v>0.1056</v>
      </c>
      <c r="C18" s="0" t="n">
        <v>0.1369</v>
      </c>
      <c r="D18" s="0" t="n">
        <v>0.0391</v>
      </c>
      <c r="E18" s="0" t="n">
        <v>0.054</v>
      </c>
    </row>
    <row r="19" customFormat="false" ht="15" hidden="false" customHeight="false" outlineLevel="0" collapsed="false">
      <c r="A19" s="0" t="s">
        <v>23</v>
      </c>
      <c r="B19" s="0" t="n">
        <v>0.2967</v>
      </c>
      <c r="C19" s="0" t="n">
        <v>0.3182</v>
      </c>
      <c r="D19" s="0" t="n">
        <v>0.0023</v>
      </c>
      <c r="E19" s="0" t="n">
        <v>0.1656</v>
      </c>
    </row>
    <row r="20" customFormat="false" ht="15" hidden="false" customHeight="false" outlineLevel="0" collapsed="false">
      <c r="A20" s="0" t="s">
        <v>24</v>
      </c>
      <c r="B20" s="0" t="n">
        <v>0.0725</v>
      </c>
      <c r="C20" s="0" t="n">
        <v>0.1183</v>
      </c>
      <c r="D20" s="0" t="n">
        <v>0.0191</v>
      </c>
      <c r="E20" s="0" t="n">
        <v>0.0352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158315789473684</v>
      </c>
      <c r="C21" s="3" t="n">
        <f aca="false">AVERAGE(C2:C20)</f>
        <v>0.214273684210526</v>
      </c>
      <c r="D21" s="3" t="n">
        <f aca="false">AVERAGE(D2:D20)</f>
        <v>0.0518157894736842</v>
      </c>
      <c r="E21" s="3" t="n">
        <f aca="false">AVERAGE(E2:E20)</f>
        <v>0.0903631578947369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7"/>
      <c r="U21" s="6"/>
      <c r="V21" s="6"/>
      <c r="W21" s="6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</row>
    <row r="42" s="1" customFormat="true" ht="15" hidden="false" customHeight="false" outlineLevel="0" collapsed="false">
      <c r="T4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6</v>
      </c>
      <c r="B2" s="0" t="n">
        <v>0.1766</v>
      </c>
      <c r="C2" s="0" t="n">
        <v>0.1433</v>
      </c>
      <c r="D2" s="0" t="n">
        <v>0.1144</v>
      </c>
      <c r="E2" s="0" t="n">
        <v>0.1851</v>
      </c>
    </row>
    <row r="3" customFormat="false" ht="15" hidden="false" customHeight="false" outlineLevel="0" collapsed="false">
      <c r="A3" s="0" t="s">
        <v>7</v>
      </c>
      <c r="B3" s="0" t="n">
        <v>0.1452</v>
      </c>
      <c r="C3" s="0" t="n">
        <v>0.1952</v>
      </c>
      <c r="D3" s="0" t="n">
        <v>0.0631</v>
      </c>
      <c r="E3" s="0" t="n">
        <v>0.097</v>
      </c>
    </row>
    <row r="4" customFormat="false" ht="15" hidden="false" customHeight="false" outlineLevel="0" collapsed="false">
      <c r="A4" s="0" t="s">
        <v>8</v>
      </c>
      <c r="B4" s="0" t="n">
        <v>0.1259</v>
      </c>
      <c r="C4" s="0" t="n">
        <v>0.3562</v>
      </c>
      <c r="D4" s="0" t="n">
        <v>0.0443</v>
      </c>
      <c r="E4" s="0" t="n">
        <v>0.0198</v>
      </c>
    </row>
    <row r="5" customFormat="false" ht="15" hidden="false" customHeight="false" outlineLevel="0" collapsed="false">
      <c r="A5" s="0" t="s">
        <v>9</v>
      </c>
      <c r="B5" s="0" t="n">
        <v>0.0031</v>
      </c>
      <c r="C5" s="0" t="n">
        <v>0.0003</v>
      </c>
      <c r="D5" s="0" t="n">
        <v>0.0074</v>
      </c>
      <c r="E5" s="0" t="n">
        <v>0.0018</v>
      </c>
    </row>
    <row r="6" customFormat="false" ht="15" hidden="false" customHeight="false" outlineLevel="0" collapsed="false">
      <c r="A6" s="0" t="s">
        <v>10</v>
      </c>
      <c r="B6" s="0" t="n">
        <v>0.1705</v>
      </c>
      <c r="C6" s="0" t="n">
        <v>0.2423</v>
      </c>
      <c r="D6" s="0" t="n">
        <v>0.0705</v>
      </c>
      <c r="E6" s="0" t="n">
        <v>0.1121</v>
      </c>
    </row>
    <row r="7" customFormat="false" ht="15" hidden="false" customHeight="false" outlineLevel="0" collapsed="false">
      <c r="A7" s="0" t="s">
        <v>11</v>
      </c>
      <c r="B7" s="0" t="n">
        <v>0.199</v>
      </c>
      <c r="C7" s="0" t="n">
        <v>0.1714</v>
      </c>
      <c r="D7" s="0" t="n">
        <v>0.1034</v>
      </c>
      <c r="E7" s="0" t="n">
        <v>0.1954</v>
      </c>
    </row>
    <row r="8" customFormat="false" ht="15" hidden="false" customHeight="false" outlineLevel="0" collapsed="false">
      <c r="A8" s="0" t="s">
        <v>12</v>
      </c>
      <c r="B8" s="0" t="n">
        <v>0.2697</v>
      </c>
      <c r="C8" s="0" t="n">
        <v>0.2998</v>
      </c>
      <c r="D8" s="0" t="n">
        <v>0.033</v>
      </c>
      <c r="E8" s="0" t="n">
        <v>0.0112</v>
      </c>
    </row>
    <row r="9" customFormat="false" ht="15" hidden="false" customHeight="false" outlineLevel="0" collapsed="false">
      <c r="A9" s="0" t="s">
        <v>13</v>
      </c>
      <c r="B9" s="0" t="n">
        <v>0.0463</v>
      </c>
      <c r="C9" s="0" t="n">
        <v>0.0698</v>
      </c>
      <c r="D9" s="0" t="n">
        <v>0.0182</v>
      </c>
      <c r="E9" s="0" t="n">
        <v>0.0325</v>
      </c>
    </row>
    <row r="10" customFormat="false" ht="15" hidden="false" customHeight="false" outlineLevel="0" collapsed="false">
      <c r="A10" s="0" t="s">
        <v>14</v>
      </c>
      <c r="B10" s="0" t="n">
        <v>0.0095</v>
      </c>
      <c r="C10" s="0" t="n">
        <v>0.0161</v>
      </c>
      <c r="D10" s="0" t="n">
        <v>0.0035</v>
      </c>
      <c r="E10" s="0" t="n">
        <v>0.0142</v>
      </c>
    </row>
    <row r="11" customFormat="false" ht="15" hidden="false" customHeight="false" outlineLevel="0" collapsed="false">
      <c r="A11" s="0" t="s">
        <v>15</v>
      </c>
      <c r="B11" s="0" t="n">
        <v>0.1236</v>
      </c>
      <c r="C11" s="0" t="n">
        <v>0.1932</v>
      </c>
      <c r="D11" s="0" t="n">
        <v>0.0432</v>
      </c>
      <c r="E11" s="0" t="n">
        <v>0.0883</v>
      </c>
    </row>
    <row r="12" customFormat="false" ht="15" hidden="false" customHeight="false" outlineLevel="0" collapsed="false">
      <c r="A12" s="0" t="s">
        <v>16</v>
      </c>
      <c r="B12" s="0" t="n">
        <v>0.0796</v>
      </c>
      <c r="C12" s="0" t="n">
        <v>0.063</v>
      </c>
      <c r="D12" s="0" t="n">
        <v>0.0762</v>
      </c>
      <c r="E12" s="0" t="n">
        <v>0.0625</v>
      </c>
    </row>
    <row r="13" customFormat="false" ht="15" hidden="false" customHeight="false" outlineLevel="0" collapsed="false">
      <c r="A13" s="0" t="s">
        <v>17</v>
      </c>
      <c r="B13" s="0" t="n">
        <v>0.1196</v>
      </c>
      <c r="C13" s="0" t="n">
        <v>0.1756</v>
      </c>
      <c r="D13" s="0" t="n">
        <v>0.0381</v>
      </c>
      <c r="E13" s="0" t="n">
        <v>0.0788</v>
      </c>
    </row>
    <row r="14" customFormat="false" ht="15" hidden="false" customHeight="false" outlineLevel="0" collapsed="false">
      <c r="A14" s="0" t="s">
        <v>18</v>
      </c>
      <c r="B14" s="0" t="n">
        <v>0.0576</v>
      </c>
      <c r="C14" s="0" t="n">
        <v>0.0858</v>
      </c>
      <c r="D14" s="0" t="n">
        <v>0.0138</v>
      </c>
      <c r="E14" s="0" t="n">
        <v>0.0429</v>
      </c>
    </row>
    <row r="15" customFormat="false" ht="15" hidden="false" customHeight="false" outlineLevel="0" collapsed="false">
      <c r="A15" s="0" t="s">
        <v>19</v>
      </c>
      <c r="B15" s="0" t="n">
        <v>0.1319</v>
      </c>
      <c r="C15" s="0" t="n">
        <v>0.1904</v>
      </c>
      <c r="D15" s="0" t="n">
        <v>0.0354</v>
      </c>
      <c r="E15" s="0" t="n">
        <v>0.0787</v>
      </c>
    </row>
    <row r="16" customFormat="false" ht="15" hidden="false" customHeight="false" outlineLevel="0" collapsed="false">
      <c r="A16" s="0" t="s">
        <v>20</v>
      </c>
      <c r="B16" s="0" t="n">
        <v>0.262</v>
      </c>
      <c r="C16" s="0" t="n">
        <v>0.377</v>
      </c>
      <c r="D16" s="0" t="n">
        <v>0.0712</v>
      </c>
      <c r="E16" s="0" t="n">
        <v>0.0979</v>
      </c>
    </row>
    <row r="17" customFormat="false" ht="15" hidden="false" customHeight="false" outlineLevel="0" collapsed="false">
      <c r="A17" s="0" t="s">
        <v>21</v>
      </c>
      <c r="B17" s="0" t="n">
        <v>0.017</v>
      </c>
      <c r="C17" s="0" t="n">
        <v>0.0341</v>
      </c>
      <c r="D17" s="0" t="n">
        <v>0.0037</v>
      </c>
      <c r="E17" s="0" t="n">
        <v>0.0187</v>
      </c>
    </row>
    <row r="18" customFormat="false" ht="15" hidden="false" customHeight="false" outlineLevel="0" collapsed="false">
      <c r="A18" s="0" t="s">
        <v>22</v>
      </c>
      <c r="B18" s="0" t="n">
        <v>0.0473</v>
      </c>
      <c r="C18" s="0" t="n">
        <v>0.0456</v>
      </c>
      <c r="D18" s="0" t="n">
        <v>0.0222</v>
      </c>
      <c r="E18" s="0" t="n">
        <v>0.027</v>
      </c>
    </row>
    <row r="19" customFormat="false" ht="15" hidden="false" customHeight="false" outlineLevel="0" collapsed="false">
      <c r="A19" s="0" t="s">
        <v>23</v>
      </c>
      <c r="B19" s="0" t="n">
        <v>0.0889</v>
      </c>
      <c r="C19" s="0" t="n">
        <v>0</v>
      </c>
      <c r="D19" s="0" t="n">
        <v>0.001</v>
      </c>
      <c r="E19" s="0" t="n">
        <v>0.057</v>
      </c>
    </row>
    <row r="20" customFormat="false" ht="15" hidden="false" customHeight="false" outlineLevel="0" collapsed="false">
      <c r="A20" s="0" t="s">
        <v>24</v>
      </c>
      <c r="B20" s="0" t="n">
        <v>0.0699</v>
      </c>
      <c r="C20" s="0" t="n">
        <v>0.1149</v>
      </c>
      <c r="D20" s="0" t="n">
        <v>0.0185</v>
      </c>
      <c r="E20" s="0" t="n">
        <v>0.0337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1128</v>
      </c>
      <c r="C21" s="3" t="n">
        <f aca="false">AVERAGE(C2:C20)</f>
        <v>0.146</v>
      </c>
      <c r="D21" s="3" t="n">
        <f aca="false">AVERAGE(D2:D20)</f>
        <v>0.0411105263157895</v>
      </c>
      <c r="E21" s="3" t="n">
        <f aca="false">AVERAGE(E2:E20)</f>
        <v>0.0660315789473684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7"/>
      <c r="U21" s="6"/>
      <c r="V21" s="6"/>
      <c r="W21" s="6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</row>
    <row r="42" s="1" customFormat="true" ht="15" hidden="false" customHeight="false" outlineLevel="0" collapsed="false">
      <c r="T4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B2" s="0" t="n">
        <v>0.2377</v>
      </c>
      <c r="C2" s="0" t="n">
        <v>0.0174</v>
      </c>
      <c r="D2" s="0" t="n">
        <v>0.2326</v>
      </c>
      <c r="E2" s="0" t="n">
        <v>0.0217</v>
      </c>
      <c r="F2" s="0" t="n">
        <v>0.2149</v>
      </c>
      <c r="G2" s="0" t="n">
        <v>0.0136</v>
      </c>
      <c r="H2" s="0" t="n">
        <v>0.2422</v>
      </c>
      <c r="I2" s="0" t="n">
        <v>0.019</v>
      </c>
      <c r="J2" s="2" t="n">
        <v>0.19908781109084</v>
      </c>
      <c r="K2" s="2" t="n">
        <v>0.0160296379288414</v>
      </c>
    </row>
    <row r="3" customFormat="false" ht="15" hidden="false" customHeight="false" outlineLevel="0" collapsed="false">
      <c r="A3" s="0" t="s">
        <v>7</v>
      </c>
      <c r="B3" s="0" t="n">
        <v>0.8934</v>
      </c>
      <c r="C3" s="0" t="n">
        <v>0.0113</v>
      </c>
      <c r="D3" s="0" t="n">
        <v>0.897</v>
      </c>
      <c r="E3" s="0" t="n">
        <v>0.0068</v>
      </c>
      <c r="F3" s="0" t="n">
        <v>0.8877</v>
      </c>
      <c r="G3" s="0" t="n">
        <v>0.0096</v>
      </c>
      <c r="H3" s="0" t="n">
        <v>0.893</v>
      </c>
      <c r="I3" s="0" t="n">
        <v>0.0104</v>
      </c>
      <c r="J3" s="2" t="n">
        <v>0.875094339622641</v>
      </c>
      <c r="K3" s="2" t="n">
        <v>0.0102883547404616</v>
      </c>
    </row>
    <row r="4" customFormat="false" ht="15" hidden="false" customHeight="false" outlineLevel="0" collapsed="false">
      <c r="A4" s="0" t="s">
        <v>8</v>
      </c>
      <c r="B4" s="0" t="n">
        <v>0.8223</v>
      </c>
      <c r="C4" s="0" t="n">
        <v>0.0164</v>
      </c>
      <c r="D4" s="0" t="n">
        <v>0.832</v>
      </c>
      <c r="E4" s="0" t="n">
        <v>0.011</v>
      </c>
      <c r="F4" s="0" t="n">
        <v>0.857</v>
      </c>
      <c r="G4" s="0" t="n">
        <v>0.0205</v>
      </c>
      <c r="H4" s="0" t="n">
        <v>0.8467</v>
      </c>
      <c r="I4" s="0" t="n">
        <v>0.0216</v>
      </c>
      <c r="J4" s="2" t="n">
        <v>0.846983738244514</v>
      </c>
      <c r="K4" s="2" t="n">
        <v>0.023624837402563</v>
      </c>
    </row>
    <row r="5" customFormat="false" ht="15" hidden="false" customHeight="false" outlineLevel="0" collapsed="false">
      <c r="A5" s="0" t="s">
        <v>9</v>
      </c>
      <c r="B5" s="0" t="n">
        <v>0.9387</v>
      </c>
      <c r="C5" s="0" t="n">
        <v>0.0019</v>
      </c>
      <c r="D5" s="0" t="n">
        <v>0.9402</v>
      </c>
      <c r="E5" s="0" t="n">
        <v>0.0005</v>
      </c>
      <c r="F5" s="0" t="n">
        <v>0.9238</v>
      </c>
      <c r="G5" s="0" t="n">
        <v>0.0057</v>
      </c>
      <c r="H5" s="0" t="n">
        <v>0.939</v>
      </c>
      <c r="I5" s="0" t="n">
        <v>0.002</v>
      </c>
      <c r="J5" s="2" t="n">
        <v>0.89625217288611</v>
      </c>
      <c r="K5" s="2" t="n">
        <v>0.00774783391999078</v>
      </c>
    </row>
    <row r="6" customFormat="false" ht="15" hidden="false" customHeight="false" outlineLevel="0" collapsed="false">
      <c r="A6" s="0" t="s">
        <v>10</v>
      </c>
      <c r="B6" s="0" t="n">
        <v>0.8328</v>
      </c>
      <c r="C6" s="0" t="n">
        <v>0.0073</v>
      </c>
      <c r="D6" s="0" t="n">
        <v>0.8338</v>
      </c>
      <c r="E6" s="0" t="n">
        <v>0.0059</v>
      </c>
      <c r="F6" s="0" t="n">
        <v>0.8207</v>
      </c>
      <c r="G6" s="0" t="n">
        <v>0.0073</v>
      </c>
      <c r="H6" s="0" t="n">
        <v>0.8343</v>
      </c>
      <c r="I6" s="0" t="n">
        <v>0.0063</v>
      </c>
      <c r="J6" s="2" t="n">
        <v>0.805941114616193</v>
      </c>
      <c r="K6" s="2" t="n">
        <v>0.00896523744301093</v>
      </c>
    </row>
    <row r="7" customFormat="false" ht="15" hidden="false" customHeight="false" outlineLevel="0" collapsed="false">
      <c r="A7" s="0" t="s">
        <v>11</v>
      </c>
      <c r="B7" s="0" t="n">
        <v>0.2949</v>
      </c>
      <c r="C7" s="0" t="n">
        <v>0.01</v>
      </c>
      <c r="D7" s="0" t="n">
        <v>0.296</v>
      </c>
      <c r="E7" s="0" t="n">
        <v>0.0091</v>
      </c>
      <c r="F7" s="0" t="n">
        <v>0.274</v>
      </c>
      <c r="G7" s="0" t="n">
        <v>0.0133</v>
      </c>
      <c r="H7" s="0" t="n">
        <v>0.3129</v>
      </c>
      <c r="I7" s="0" t="n">
        <v>0.0127</v>
      </c>
      <c r="J7" s="2" t="n">
        <v>0.273770485724879</v>
      </c>
      <c r="K7" s="2" t="n">
        <v>0.0133678956800984</v>
      </c>
    </row>
    <row r="8" customFormat="false" ht="15" hidden="false" customHeight="false" outlineLevel="0" collapsed="false">
      <c r="A8" s="0" t="s">
        <v>12</v>
      </c>
      <c r="B8" s="0" t="n">
        <v>0.7701</v>
      </c>
      <c r="C8" s="0" t="n">
        <v>0.0113</v>
      </c>
      <c r="D8" s="0" t="n">
        <v>0.7874</v>
      </c>
      <c r="E8" s="0" t="n">
        <v>0.0098</v>
      </c>
      <c r="F8" s="0" t="n">
        <v>0.762</v>
      </c>
      <c r="G8" s="0" t="n">
        <v>0.0125</v>
      </c>
      <c r="H8" s="0" t="n">
        <v>0.8252</v>
      </c>
      <c r="I8" s="0" t="n">
        <v>0.0079</v>
      </c>
      <c r="J8" s="2" t="n">
        <v>0.826697530864197</v>
      </c>
      <c r="K8" s="2" t="n">
        <v>0.00923923303010056</v>
      </c>
    </row>
    <row r="9" customFormat="false" ht="15" hidden="false" customHeight="false" outlineLevel="0" collapsed="false">
      <c r="A9" s="0" t="s">
        <v>13</v>
      </c>
      <c r="B9" s="0" t="n">
        <v>0.9563</v>
      </c>
      <c r="C9" s="0" t="n">
        <v>0.0061</v>
      </c>
      <c r="D9" s="0" t="n">
        <v>0.9532</v>
      </c>
      <c r="E9" s="0" t="n">
        <v>0.0057</v>
      </c>
      <c r="F9" s="0" t="n">
        <v>0.962</v>
      </c>
      <c r="G9" s="0" t="n">
        <v>0.0047</v>
      </c>
      <c r="H9" s="0" t="n">
        <v>0.9592</v>
      </c>
      <c r="I9" s="0" t="n">
        <v>0.0049</v>
      </c>
      <c r="J9" s="2" t="n">
        <v>0.957602183108928</v>
      </c>
      <c r="K9" s="2" t="n">
        <v>0.010103792628412</v>
      </c>
    </row>
    <row r="10" customFormat="false" ht="15" hidden="false" customHeight="false" outlineLevel="0" collapsed="false">
      <c r="A10" s="0" t="s">
        <v>14</v>
      </c>
      <c r="B10" s="0" t="n">
        <v>0.9925</v>
      </c>
      <c r="C10" s="0" t="n">
        <v>0.0022</v>
      </c>
      <c r="D10" s="0" t="n">
        <v>0.9924</v>
      </c>
      <c r="E10" s="0" t="n">
        <v>0.0027</v>
      </c>
      <c r="F10" s="0" t="n">
        <v>0.9935</v>
      </c>
      <c r="G10" s="0" t="n">
        <v>0.0018</v>
      </c>
      <c r="H10" s="0" t="n">
        <v>0.9931</v>
      </c>
      <c r="I10" s="0" t="n">
        <v>0.0019</v>
      </c>
      <c r="J10" s="2" t="n">
        <v>0.993540067040663</v>
      </c>
      <c r="K10" s="2" t="n">
        <v>0.00225029662501122</v>
      </c>
    </row>
    <row r="11" customFormat="false" ht="15" hidden="false" customHeight="false" outlineLevel="0" collapsed="false">
      <c r="A11" s="0" t="s">
        <v>15</v>
      </c>
      <c r="B11" s="0" t="n">
        <v>0.8732</v>
      </c>
      <c r="C11" s="0" t="n">
        <v>0.014</v>
      </c>
      <c r="D11" s="0" t="n">
        <v>0.8699</v>
      </c>
      <c r="E11" s="0" t="n">
        <v>0.0157</v>
      </c>
      <c r="F11" s="0" t="n">
        <v>0.8953</v>
      </c>
      <c r="G11" s="0" t="n">
        <v>0.0184</v>
      </c>
      <c r="H11" s="0" t="n">
        <v>0.8877</v>
      </c>
      <c r="I11" s="0" t="n">
        <v>0.0134</v>
      </c>
      <c r="J11" s="2" t="n">
        <v>0.899140138289861</v>
      </c>
      <c r="K11" s="2" t="n">
        <v>0.0174888901535558</v>
      </c>
    </row>
    <row r="12" customFormat="false" ht="15" hidden="false" customHeight="false" outlineLevel="0" collapsed="false">
      <c r="A12" s="0" t="s">
        <v>16</v>
      </c>
      <c r="B12" s="0" t="n">
        <v>0.6214</v>
      </c>
      <c r="C12" s="0" t="n">
        <v>0.0102</v>
      </c>
      <c r="D12" s="0" t="n">
        <v>0.5726</v>
      </c>
      <c r="E12" s="0" t="n">
        <v>0.0099</v>
      </c>
      <c r="F12" s="0" t="n">
        <v>0.7855</v>
      </c>
      <c r="G12" s="0" t="n">
        <v>0.0076</v>
      </c>
      <c r="H12" s="0" t="n">
        <v>0.7436</v>
      </c>
      <c r="I12" s="0" t="n">
        <v>0.0094</v>
      </c>
      <c r="J12" s="2" t="n">
        <v>0.752432432432432</v>
      </c>
      <c r="K12" s="2" t="n">
        <v>0.00817787799487817</v>
      </c>
    </row>
    <row r="13" customFormat="false" ht="15" hidden="false" customHeight="false" outlineLevel="0" collapsed="false">
      <c r="A13" s="0" t="s">
        <v>17</v>
      </c>
      <c r="B13" s="0" t="n">
        <v>0.9001</v>
      </c>
      <c r="C13" s="0" t="n">
        <v>0.0103</v>
      </c>
      <c r="D13" s="0" t="n">
        <v>0.9004</v>
      </c>
      <c r="E13" s="0" t="n">
        <v>0.0107</v>
      </c>
      <c r="F13" s="0" t="n">
        <v>0.9063</v>
      </c>
      <c r="G13" s="0" t="n">
        <v>0.0116</v>
      </c>
      <c r="H13" s="0" t="n">
        <v>0.9077</v>
      </c>
      <c r="I13" s="0" t="n">
        <v>0.012</v>
      </c>
      <c r="J13" s="2" t="n">
        <v>0.905825227394649</v>
      </c>
      <c r="K13" s="2" t="n">
        <v>0.0131789088582167</v>
      </c>
    </row>
    <row r="14" customFormat="false" ht="15" hidden="false" customHeight="false" outlineLevel="0" collapsed="false">
      <c r="A14" s="0" t="s">
        <v>18</v>
      </c>
      <c r="B14" s="0" t="n">
        <v>0.9515</v>
      </c>
      <c r="C14" s="0" t="n">
        <v>0.0134</v>
      </c>
      <c r="D14" s="0" t="n">
        <v>0.9485</v>
      </c>
      <c r="E14" s="0" t="n">
        <v>0.0131</v>
      </c>
      <c r="F14" s="0" t="n">
        <v>0.9632</v>
      </c>
      <c r="G14" s="0" t="n">
        <v>0.008</v>
      </c>
      <c r="H14" s="0" t="n">
        <v>0.961</v>
      </c>
      <c r="I14" s="0" t="n">
        <v>0.0102</v>
      </c>
      <c r="J14" s="2" t="n">
        <v>0.966233766233766</v>
      </c>
      <c r="K14" s="2" t="n">
        <v>0.00701007665309267</v>
      </c>
    </row>
    <row r="15" customFormat="false" ht="15" hidden="false" customHeight="false" outlineLevel="0" collapsed="false">
      <c r="A15" s="0" t="s">
        <v>19</v>
      </c>
      <c r="B15" s="0" t="n">
        <v>0.8952</v>
      </c>
      <c r="C15" s="0" t="n">
        <v>0.0086</v>
      </c>
      <c r="D15" s="0" t="n">
        <v>0.8871</v>
      </c>
      <c r="E15" s="0" t="n">
        <v>0.0126</v>
      </c>
      <c r="F15" s="0" t="n">
        <v>0.9017</v>
      </c>
      <c r="G15" s="0" t="n">
        <v>0.0121</v>
      </c>
      <c r="H15" s="0" t="n">
        <v>0.901</v>
      </c>
      <c r="I15" s="0" t="n">
        <v>0.0125</v>
      </c>
      <c r="J15" s="2" t="n">
        <v>0.894495595339585</v>
      </c>
      <c r="K15" s="2" t="n">
        <v>0.0117135579065348</v>
      </c>
    </row>
    <row r="16" customFormat="false" ht="15" hidden="false" customHeight="false" outlineLevel="0" collapsed="false">
      <c r="A16" s="0" t="s">
        <v>20</v>
      </c>
      <c r="B16" s="0" t="n">
        <v>0.7442</v>
      </c>
      <c r="C16" s="0" t="n">
        <v>0.0107</v>
      </c>
      <c r="D16" s="0" t="n">
        <v>0.747</v>
      </c>
      <c r="E16" s="0" t="n">
        <v>0.0146</v>
      </c>
      <c r="F16" s="0" t="n">
        <v>0.758</v>
      </c>
      <c r="G16" s="0" t="n">
        <v>0.0082</v>
      </c>
      <c r="H16" s="0" t="n">
        <v>0.7605</v>
      </c>
      <c r="I16" s="0" t="n">
        <v>0.0129</v>
      </c>
      <c r="J16" s="2" t="n">
        <v>0.749529780564263</v>
      </c>
      <c r="K16" s="2" t="n">
        <v>0.0114895022005511</v>
      </c>
    </row>
    <row r="17" customFormat="false" ht="15" hidden="false" customHeight="false" outlineLevel="0" collapsed="false">
      <c r="A17" s="0" t="s">
        <v>21</v>
      </c>
      <c r="B17" s="0" t="n">
        <v>0.9858</v>
      </c>
      <c r="C17" s="0" t="n">
        <v>0.0049</v>
      </c>
      <c r="D17" s="0" t="n">
        <v>0.9836</v>
      </c>
      <c r="E17" s="0" t="n">
        <v>0.0051</v>
      </c>
      <c r="F17" s="0" t="n">
        <v>0.9904</v>
      </c>
      <c r="G17" s="0" t="n">
        <v>0.0035</v>
      </c>
      <c r="H17" s="0" t="n">
        <v>0.9893</v>
      </c>
      <c r="I17" s="0" t="n">
        <v>0.0046</v>
      </c>
      <c r="J17" s="2" t="n">
        <v>0.990545454545454</v>
      </c>
      <c r="K17" s="2" t="n">
        <v>0.00409259224633907</v>
      </c>
    </row>
    <row r="18" customFormat="false" ht="15" hidden="false" customHeight="false" outlineLevel="0" collapsed="false">
      <c r="A18" s="0" t="s">
        <v>22</v>
      </c>
      <c r="B18" s="0" t="n">
        <v>0.9378</v>
      </c>
      <c r="C18" s="0" t="n">
        <v>0.0055</v>
      </c>
      <c r="D18" s="0" t="n">
        <v>0.9379</v>
      </c>
      <c r="E18" s="0" t="n">
        <v>0.0047</v>
      </c>
      <c r="F18" s="0" t="n">
        <v>0.9344</v>
      </c>
      <c r="G18" s="0" t="n">
        <v>0.0081</v>
      </c>
      <c r="H18" s="0" t="n">
        <v>0.9415</v>
      </c>
      <c r="I18" s="0" t="n">
        <v>0.0057</v>
      </c>
      <c r="J18" s="2" t="n">
        <v>0.925833333333333</v>
      </c>
      <c r="K18" s="2" t="n">
        <v>0.00807734388429732</v>
      </c>
    </row>
    <row r="19" customFormat="false" ht="15" hidden="false" customHeight="false" outlineLevel="0" collapsed="false">
      <c r="A19" s="0" t="s">
        <v>23</v>
      </c>
      <c r="B19" s="0" t="n">
        <v>0.6924</v>
      </c>
      <c r="C19" s="0" t="n">
        <v>0.1053</v>
      </c>
      <c r="D19" s="0" t="n">
        <v>0.323</v>
      </c>
      <c r="E19" s="0" t="n">
        <v>0.0009</v>
      </c>
      <c r="F19" s="0" t="n">
        <v>0.7265</v>
      </c>
      <c r="G19" s="0" t="n">
        <v>0.0438</v>
      </c>
      <c r="H19" s="0" t="n">
        <v>0.7379</v>
      </c>
      <c r="I19" s="0" t="n">
        <v>0.0174</v>
      </c>
      <c r="J19" s="2" t="n">
        <v>0.607459893048128</v>
      </c>
      <c r="K19" s="2" t="n">
        <v>0.0660572066101556</v>
      </c>
    </row>
    <row r="20" customFormat="false" ht="15" hidden="false" customHeight="false" outlineLevel="0" collapsed="false">
      <c r="A20" s="0" t="s">
        <v>24</v>
      </c>
      <c r="B20" s="0" t="n">
        <v>0.9584</v>
      </c>
      <c r="C20" s="0" t="n">
        <v>0.0097</v>
      </c>
      <c r="D20" s="0" t="n">
        <v>0.9616</v>
      </c>
      <c r="E20" s="0" t="n">
        <v>0.0081</v>
      </c>
      <c r="F20" s="0" t="n">
        <v>0.953</v>
      </c>
      <c r="G20" s="0" t="n">
        <v>0.0089</v>
      </c>
      <c r="H20" s="0" t="n">
        <v>0.9562</v>
      </c>
      <c r="I20" s="0" t="n">
        <v>0.0094</v>
      </c>
      <c r="J20" s="2" t="n">
        <v>0.946756756756757</v>
      </c>
      <c r="K20" s="2" t="n">
        <v>0.00729674116443742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805194736842105</v>
      </c>
      <c r="C21" s="3" t="n">
        <f aca="false">STDEV(B2:B20)</f>
        <v>0.215418565365415</v>
      </c>
      <c r="D21" s="3" t="n">
        <f aca="false">AVERAGE(D2:D20)</f>
        <v>0.78401052631579</v>
      </c>
      <c r="E21" s="3" t="n">
        <f aca="false">STDEV(D2:D20)</f>
        <v>0.243638269879154</v>
      </c>
      <c r="F21" s="3" t="n">
        <f aca="false">AVERAGE(F2:F20)</f>
        <v>0.81631052631579</v>
      </c>
      <c r="G21" s="3" t="n">
        <f aca="false">STDEV(F2:F20)</f>
        <v>0.217082777081147</v>
      </c>
      <c r="H21" s="3" t="n">
        <f aca="false">AVERAGE(H2:H20)</f>
        <v>0.822736842105263</v>
      </c>
      <c r="I21" s="3" t="n">
        <f aca="false">STDEV(H2:H20)</f>
        <v>0.207825378651636</v>
      </c>
      <c r="J21" s="3" t="n">
        <f aca="false">AVERAGE(J2:J20)</f>
        <v>0.805959043217747</v>
      </c>
      <c r="K21" s="3" t="n">
        <f aca="false">STDEV(J2:J20)</f>
        <v>0.222441655402952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AB22" s="4"/>
      <c r="AC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B2" s="0" t="n">
        <v>0.129</v>
      </c>
      <c r="C2" s="0" t="n">
        <v>0.0208</v>
      </c>
      <c r="D2" s="0" t="n">
        <v>0.1215</v>
      </c>
      <c r="E2" s="0" t="n">
        <v>0.0237</v>
      </c>
      <c r="F2" s="0" t="n">
        <v>0.1189</v>
      </c>
      <c r="G2" s="0" t="n">
        <v>0.0146</v>
      </c>
      <c r="H2" s="0" t="n">
        <v>0.1355</v>
      </c>
      <c r="I2" s="0" t="n">
        <v>0.0228</v>
      </c>
      <c r="J2" s="2" t="n">
        <v>0.103808362579891</v>
      </c>
      <c r="K2" s="2" t="n">
        <v>0.0173847297268333</v>
      </c>
    </row>
    <row r="3" customFormat="false" ht="15" hidden="false" customHeight="false" outlineLevel="0" collapsed="false">
      <c r="A3" s="0" t="s">
        <v>7</v>
      </c>
      <c r="B3" s="0" t="n">
        <v>0.7831</v>
      </c>
      <c r="C3" s="0" t="n">
        <v>0.0229</v>
      </c>
      <c r="D3" s="0" t="n">
        <v>0.7909</v>
      </c>
      <c r="E3" s="0" t="n">
        <v>0.0138</v>
      </c>
      <c r="F3" s="0" t="n">
        <v>0.7728</v>
      </c>
      <c r="G3" s="0" t="n">
        <v>0.0192</v>
      </c>
      <c r="H3" s="0" t="n">
        <v>0.7822</v>
      </c>
      <c r="I3" s="0" t="n">
        <v>0.0214</v>
      </c>
      <c r="J3" s="2" t="n">
        <v>0.74757106015587</v>
      </c>
      <c r="K3" s="2" t="n">
        <v>0.0207724090075172</v>
      </c>
    </row>
    <row r="4" customFormat="false" ht="15" hidden="false" customHeight="false" outlineLevel="0" collapsed="false">
      <c r="A4" s="0" t="s">
        <v>8</v>
      </c>
      <c r="B4" s="0" t="n">
        <v>0.6387</v>
      </c>
      <c r="C4" s="0" t="n">
        <v>0.0339</v>
      </c>
      <c r="D4" s="0" t="n">
        <v>0.6606</v>
      </c>
      <c r="E4" s="0" t="n">
        <v>0.0226</v>
      </c>
      <c r="F4" s="0" t="n">
        <v>0.7108</v>
      </c>
      <c r="G4" s="0" t="n">
        <v>0.0418</v>
      </c>
      <c r="H4" s="0" t="n">
        <v>0.6892</v>
      </c>
      <c r="I4" s="0" t="n">
        <v>0.0442</v>
      </c>
      <c r="J4" s="2" t="n">
        <v>0.689910382534179</v>
      </c>
      <c r="K4" s="2" t="n">
        <v>0.0483958217835293</v>
      </c>
    </row>
    <row r="5" customFormat="false" ht="15" hidden="false" customHeight="false" outlineLevel="0" collapsed="false">
      <c r="A5" s="0" t="s">
        <v>9</v>
      </c>
      <c r="B5" s="0" t="n">
        <v>0.0084</v>
      </c>
      <c r="C5" s="0" t="n">
        <v>0.021</v>
      </c>
      <c r="D5" s="0" t="n">
        <v>0.0027</v>
      </c>
      <c r="E5" s="0" t="n">
        <v>0.0088</v>
      </c>
      <c r="F5" s="0" t="n">
        <v>0.0493</v>
      </c>
      <c r="G5" s="0" t="n">
        <v>0.0469</v>
      </c>
      <c r="H5" s="0" t="n">
        <v>0.0121</v>
      </c>
      <c r="I5" s="0" t="n">
        <v>0.0177</v>
      </c>
      <c r="J5" s="2" t="n">
        <v>0.0525947989010849</v>
      </c>
      <c r="K5" s="2" t="n">
        <v>0.0473988675860606</v>
      </c>
    </row>
    <row r="6" customFormat="false" ht="15" hidden="false" customHeight="false" outlineLevel="0" collapsed="false">
      <c r="A6" s="0" t="s">
        <v>10</v>
      </c>
      <c r="B6" s="0" t="n">
        <v>0.6073</v>
      </c>
      <c r="C6" s="0" t="n">
        <v>0.0185</v>
      </c>
      <c r="D6" s="0" t="n">
        <v>0.6099</v>
      </c>
      <c r="E6" s="0" t="n">
        <v>0.0152</v>
      </c>
      <c r="F6" s="0" t="n">
        <v>0.5959</v>
      </c>
      <c r="G6" s="0" t="n">
        <v>0.016</v>
      </c>
      <c r="H6" s="0" t="n">
        <v>0.6136</v>
      </c>
      <c r="I6" s="0" t="n">
        <v>0.0158</v>
      </c>
      <c r="J6" s="2" t="n">
        <v>0.564270855665137</v>
      </c>
      <c r="K6" s="2" t="n">
        <v>0.0203988107090499</v>
      </c>
    </row>
    <row r="7" customFormat="false" ht="15" hidden="false" customHeight="false" outlineLevel="0" collapsed="false">
      <c r="A7" s="0" t="s">
        <v>11</v>
      </c>
      <c r="B7" s="0" t="n">
        <v>0.1843</v>
      </c>
      <c r="C7" s="0" t="n">
        <v>0.0112</v>
      </c>
      <c r="D7" s="0" t="n">
        <v>0.177</v>
      </c>
      <c r="E7" s="0" t="n">
        <v>0.0103</v>
      </c>
      <c r="F7" s="0" t="n">
        <v>0.1696</v>
      </c>
      <c r="G7" s="0" t="n">
        <v>0.0146</v>
      </c>
      <c r="H7" s="0" t="n">
        <v>0.2043</v>
      </c>
      <c r="I7" s="0" t="n">
        <v>0.0142</v>
      </c>
      <c r="J7" s="2" t="n">
        <v>0.172023371940598</v>
      </c>
      <c r="K7" s="2" t="n">
        <v>0.0151973439905245</v>
      </c>
    </row>
    <row r="8" customFormat="false" ht="15" hidden="false" customHeight="false" outlineLevel="0" collapsed="false">
      <c r="A8" s="0" t="s">
        <v>12</v>
      </c>
      <c r="B8" s="0" t="n">
        <v>0.6632</v>
      </c>
      <c r="C8" s="0" t="n">
        <v>0.0169</v>
      </c>
      <c r="D8" s="0" t="n">
        <v>0.6866</v>
      </c>
      <c r="E8" s="0" t="n">
        <v>0.0146</v>
      </c>
      <c r="F8" s="0" t="n">
        <v>0.6515</v>
      </c>
      <c r="G8" s="0" t="n">
        <v>0.0185</v>
      </c>
      <c r="H8" s="0" t="n">
        <v>0.7439</v>
      </c>
      <c r="I8" s="0" t="n">
        <v>0.0116</v>
      </c>
      <c r="J8" s="2" t="n">
        <v>0.746771850103336</v>
      </c>
      <c r="K8" s="2" t="n">
        <v>0.0134936184679432</v>
      </c>
    </row>
    <row r="9" customFormat="false" ht="15" hidden="false" customHeight="false" outlineLevel="0" collapsed="false">
      <c r="A9" s="0" t="s">
        <v>13</v>
      </c>
      <c r="B9" s="0" t="n">
        <v>0.7391</v>
      </c>
      <c r="C9" s="0" t="n">
        <v>0.0424</v>
      </c>
      <c r="D9" s="0" t="n">
        <v>0.7204</v>
      </c>
      <c r="E9" s="0" t="n">
        <v>0.0399</v>
      </c>
      <c r="F9" s="0" t="n">
        <v>0.7892</v>
      </c>
      <c r="G9" s="0" t="n">
        <v>0.0309</v>
      </c>
      <c r="H9" s="0" t="n">
        <v>0.7584</v>
      </c>
      <c r="I9" s="0" t="n">
        <v>0.0322</v>
      </c>
      <c r="J9" s="2" t="n">
        <v>0.767276264263629</v>
      </c>
      <c r="K9" s="2" t="n">
        <v>0.0584126654051856</v>
      </c>
    </row>
    <row r="10" customFormat="false" ht="15" hidden="false" customHeight="false" outlineLevel="0" collapsed="false">
      <c r="A10" s="0" t="s">
        <v>14</v>
      </c>
      <c r="B10" s="0" t="n">
        <v>0.9917</v>
      </c>
      <c r="C10" s="0" t="n">
        <v>0.0025</v>
      </c>
      <c r="D10" s="0" t="n">
        <v>0.9915</v>
      </c>
      <c r="E10" s="0" t="n">
        <v>0.003</v>
      </c>
      <c r="F10" s="0" t="n">
        <v>0.9928</v>
      </c>
      <c r="G10" s="0" t="n">
        <v>0.0021</v>
      </c>
      <c r="H10" s="0" t="n">
        <v>0.9923</v>
      </c>
      <c r="I10" s="0" t="n">
        <v>0.0021</v>
      </c>
      <c r="J10" s="2" t="n">
        <v>0.992820733270496</v>
      </c>
      <c r="K10" s="2" t="n">
        <v>0.00250121207835883</v>
      </c>
    </row>
    <row r="11" customFormat="false" ht="15" hidden="false" customHeight="false" outlineLevel="0" collapsed="false">
      <c r="A11" s="0" t="s">
        <v>15</v>
      </c>
      <c r="B11" s="0" t="n">
        <v>0.6827</v>
      </c>
      <c r="C11" s="0" t="n">
        <v>0.0362</v>
      </c>
      <c r="D11" s="0" t="n">
        <v>0.6775</v>
      </c>
      <c r="E11" s="0" t="n">
        <v>0.04</v>
      </c>
      <c r="F11" s="0" t="n">
        <v>0.7433</v>
      </c>
      <c r="G11" s="0" t="n">
        <v>0.0464</v>
      </c>
      <c r="H11" s="0" t="n">
        <v>0.7191</v>
      </c>
      <c r="I11" s="0" t="n">
        <v>0.035</v>
      </c>
      <c r="J11" s="2" t="n">
        <v>0.751765655820108</v>
      </c>
      <c r="K11" s="2" t="n">
        <v>0.0453149448910027</v>
      </c>
    </row>
    <row r="12" customFormat="false" ht="15" hidden="false" customHeight="false" outlineLevel="0" collapsed="false">
      <c r="A12" s="0" t="s">
        <v>16</v>
      </c>
      <c r="B12" s="0" t="n">
        <v>0.237</v>
      </c>
      <c r="C12" s="0" t="n">
        <v>0.0208</v>
      </c>
      <c r="D12" s="0" t="n">
        <v>0.1379</v>
      </c>
      <c r="E12" s="0" t="n">
        <v>0.0197</v>
      </c>
      <c r="F12" s="0" t="n">
        <v>0.5693</v>
      </c>
      <c r="G12" s="0" t="n">
        <v>0.0153</v>
      </c>
      <c r="H12" s="0" t="n">
        <v>0.4847</v>
      </c>
      <c r="I12" s="0" t="n">
        <v>0.0189</v>
      </c>
      <c r="J12" s="2" t="n">
        <v>0.502472329051715</v>
      </c>
      <c r="K12" s="2" t="n">
        <v>0.0163847680507983</v>
      </c>
    </row>
    <row r="13" customFormat="false" ht="15" hidden="false" customHeight="false" outlineLevel="0" collapsed="false">
      <c r="A13" s="0" t="s">
        <v>17</v>
      </c>
      <c r="B13" s="0" t="n">
        <v>0.8766</v>
      </c>
      <c r="C13" s="0" t="n">
        <v>0.0128</v>
      </c>
      <c r="D13" s="0" t="n">
        <v>0.8769</v>
      </c>
      <c r="E13" s="0" t="n">
        <v>0.0134</v>
      </c>
      <c r="F13" s="0" t="n">
        <v>0.8843</v>
      </c>
      <c r="G13" s="0" t="n">
        <v>0.0143</v>
      </c>
      <c r="H13" s="0" t="n">
        <v>0.8859</v>
      </c>
      <c r="I13" s="0" t="n">
        <v>0.0148</v>
      </c>
      <c r="J13" s="2" t="n">
        <v>0.883805742332155</v>
      </c>
      <c r="K13" s="2" t="n">
        <v>0.0163224635629712</v>
      </c>
    </row>
    <row r="14" customFormat="false" ht="15" hidden="false" customHeight="false" outlineLevel="0" collapsed="false">
      <c r="A14" s="0" t="s">
        <v>18</v>
      </c>
      <c r="B14" s="0" t="n">
        <v>0.9434</v>
      </c>
      <c r="C14" s="0" t="n">
        <v>0.0156</v>
      </c>
      <c r="D14" s="0" t="n">
        <v>0.9399</v>
      </c>
      <c r="E14" s="0" t="n">
        <v>0.0152</v>
      </c>
      <c r="F14" s="0" t="n">
        <v>0.9571</v>
      </c>
      <c r="G14" s="0" t="n">
        <v>0.0094</v>
      </c>
      <c r="H14" s="0" t="n">
        <v>0.9545</v>
      </c>
      <c r="I14" s="0" t="n">
        <v>0.012</v>
      </c>
      <c r="J14" s="2" t="n">
        <v>0.96060606060606</v>
      </c>
      <c r="K14" s="2" t="n">
        <v>0.0081784227619468</v>
      </c>
    </row>
    <row r="15" customFormat="false" ht="15" hidden="false" customHeight="false" outlineLevel="0" collapsed="false">
      <c r="A15" s="0" t="s">
        <v>19</v>
      </c>
      <c r="B15" s="0" t="n">
        <v>0.7787</v>
      </c>
      <c r="C15" s="0" t="n">
        <v>0.0178</v>
      </c>
      <c r="D15" s="0" t="n">
        <v>0.7608</v>
      </c>
      <c r="E15" s="0" t="n">
        <v>0.0265</v>
      </c>
      <c r="F15" s="0" t="n">
        <v>0.7934</v>
      </c>
      <c r="G15" s="0" t="n">
        <v>0.0254</v>
      </c>
      <c r="H15" s="0" t="n">
        <v>0.792</v>
      </c>
      <c r="I15" s="0" t="n">
        <v>0.0264</v>
      </c>
      <c r="J15" s="2" t="n">
        <v>0.778910267118546</v>
      </c>
      <c r="K15" s="2" t="n">
        <v>0.0248502297416453</v>
      </c>
    </row>
    <row r="16" customFormat="false" ht="15" hidden="false" customHeight="false" outlineLevel="0" collapsed="false">
      <c r="A16" s="0" t="s">
        <v>20</v>
      </c>
      <c r="B16" s="0" t="n">
        <v>0.6065</v>
      </c>
      <c r="C16" s="0" t="n">
        <v>0.0158</v>
      </c>
      <c r="D16" s="0" t="n">
        <v>0.6098</v>
      </c>
      <c r="E16" s="0" t="n">
        <v>0.0224</v>
      </c>
      <c r="F16" s="0" t="n">
        <v>0.6179</v>
      </c>
      <c r="G16" s="0" t="n">
        <v>0.0126</v>
      </c>
      <c r="H16" s="0" t="n">
        <v>0.6199</v>
      </c>
      <c r="I16" s="0" t="n">
        <v>0.02</v>
      </c>
      <c r="J16" s="2" t="n">
        <v>0.605493548504837</v>
      </c>
      <c r="K16" s="2" t="n">
        <v>0.0184610233871458</v>
      </c>
    </row>
    <row r="17" customFormat="false" ht="15" hidden="false" customHeight="false" outlineLevel="0" collapsed="false">
      <c r="A17" s="0" t="s">
        <v>21</v>
      </c>
      <c r="B17" s="0" t="n">
        <v>0.9844</v>
      </c>
      <c r="C17" s="0" t="n">
        <v>0.0054</v>
      </c>
      <c r="D17" s="0" t="n">
        <v>0.982</v>
      </c>
      <c r="E17" s="0" t="n">
        <v>0.0056</v>
      </c>
      <c r="F17" s="0" t="n">
        <v>0.9894</v>
      </c>
      <c r="G17" s="0" t="n">
        <v>0.0038</v>
      </c>
      <c r="H17" s="0" t="n">
        <v>0.9882</v>
      </c>
      <c r="I17" s="0" t="n">
        <v>0.0051</v>
      </c>
      <c r="J17" s="2" t="n">
        <v>0.9896</v>
      </c>
      <c r="K17" s="2" t="n">
        <v>0.00450185147096911</v>
      </c>
    </row>
    <row r="18" customFormat="false" ht="15" hidden="false" customHeight="false" outlineLevel="0" collapsed="false">
      <c r="A18" s="0" t="s">
        <v>22</v>
      </c>
      <c r="B18" s="0" t="n">
        <v>0.3335</v>
      </c>
      <c r="C18" s="0" t="n">
        <v>0.0897</v>
      </c>
      <c r="D18" s="0" t="n">
        <v>0.2899</v>
      </c>
      <c r="E18" s="0" t="n">
        <v>0.0694</v>
      </c>
      <c r="F18" s="0" t="n">
        <v>0.4118</v>
      </c>
      <c r="G18" s="0" t="n">
        <v>0.0911</v>
      </c>
      <c r="H18" s="0" t="n">
        <v>0.3973</v>
      </c>
      <c r="I18" s="0" t="n">
        <v>0.0882</v>
      </c>
      <c r="J18" s="2" t="n">
        <v>0.401063475141305</v>
      </c>
      <c r="K18" s="2" t="n">
        <v>0.0823159277490163</v>
      </c>
    </row>
    <row r="19" customFormat="false" ht="15" hidden="false" customHeight="false" outlineLevel="0" collapsed="false">
      <c r="A19" s="0" t="s">
        <v>23</v>
      </c>
      <c r="B19" s="0" t="n">
        <v>0.2022</v>
      </c>
      <c r="C19" s="0" t="n">
        <v>0.1649</v>
      </c>
      <c r="D19" s="0" t="n">
        <v>0</v>
      </c>
      <c r="E19" s="0" t="n">
        <v>0</v>
      </c>
      <c r="F19" s="0" t="n">
        <v>0.3153</v>
      </c>
      <c r="G19" s="0" t="n">
        <v>0.0893</v>
      </c>
      <c r="H19" s="0" t="n">
        <v>0.2525</v>
      </c>
      <c r="I19" s="0" t="n">
        <v>0.0648</v>
      </c>
      <c r="J19" s="2" t="n">
        <v>0.139769406421515</v>
      </c>
      <c r="K19" s="2" t="n">
        <v>0.123332234202164</v>
      </c>
    </row>
    <row r="20" customFormat="false" ht="15" hidden="false" customHeight="false" outlineLevel="0" collapsed="false">
      <c r="A20" s="0" t="s">
        <v>24</v>
      </c>
      <c r="B20" s="0" t="n">
        <v>0.9168</v>
      </c>
      <c r="C20" s="0" t="n">
        <v>0.0193</v>
      </c>
      <c r="D20" s="0" t="n">
        <v>0.9232</v>
      </c>
      <c r="E20" s="0" t="n">
        <v>0.0163</v>
      </c>
      <c r="F20" s="0" t="n">
        <v>0.9059</v>
      </c>
      <c r="G20" s="0" t="n">
        <v>0.0178</v>
      </c>
      <c r="H20" s="0" t="n">
        <v>0.9124</v>
      </c>
      <c r="I20" s="0" t="n">
        <v>0.0188</v>
      </c>
      <c r="J20" s="2" t="n">
        <v>0.893513663546082</v>
      </c>
      <c r="K20" s="2" t="n">
        <v>0.0145927163445824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595084210526316</v>
      </c>
      <c r="C21" s="3" t="n">
        <f aca="false">STDEV(B2:B20)</f>
        <v>0.316090307530332</v>
      </c>
      <c r="D21" s="3" t="n">
        <f aca="false">AVERAGE(D2:D20)</f>
        <v>0.576789473684211</v>
      </c>
      <c r="E21" s="3" t="n">
        <f aca="false">STDEV(D2:D20)</f>
        <v>0.342713766047698</v>
      </c>
      <c r="F21" s="3" t="n">
        <f aca="false">AVERAGE(F2:F20)</f>
        <v>0.633605263157895</v>
      </c>
      <c r="G21" s="3" t="n">
        <f aca="false">STDEV(F2:F20)</f>
        <v>0.294640804810958</v>
      </c>
      <c r="H21" s="3" t="n">
        <f aca="false">AVERAGE(H2:H20)</f>
        <v>0.628315789473684</v>
      </c>
      <c r="I21" s="3" t="n">
        <f aca="false">STDEV(H2:H20)</f>
        <v>0.300559780082946</v>
      </c>
      <c r="J21" s="3" t="n">
        <f aca="false">AVERAGE(J2:J20)</f>
        <v>0.618107780418766</v>
      </c>
      <c r="K21" s="3" t="n">
        <f aca="false">STDEV(J2:J20)</f>
        <v>0.309323104286551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AB22" s="4"/>
      <c r="AC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6</v>
      </c>
      <c r="B2" s="0" t="n">
        <v>0.2126</v>
      </c>
      <c r="C2" s="0" t="n">
        <v>0.2288</v>
      </c>
      <c r="D2" s="0" t="n">
        <v>0.105</v>
      </c>
      <c r="E2" s="0" t="n">
        <v>0.1889</v>
      </c>
    </row>
    <row r="3" customFormat="false" ht="15" hidden="false" customHeight="false" outlineLevel="0" collapsed="false">
      <c r="A3" s="0" t="s">
        <v>7</v>
      </c>
      <c r="B3" s="0" t="n">
        <v>0.1571</v>
      </c>
      <c r="C3" s="0" t="n">
        <v>0.2157</v>
      </c>
      <c r="D3" s="0" t="n">
        <v>0.0662</v>
      </c>
      <c r="E3" s="0" t="n">
        <v>0.1045</v>
      </c>
    </row>
    <row r="4" customFormat="false" ht="15" hidden="false" customHeight="false" outlineLevel="0" collapsed="false">
      <c r="A4" s="0" t="s">
        <v>8</v>
      </c>
      <c r="B4" s="0" t="n">
        <v>0.1541</v>
      </c>
      <c r="C4" s="0" t="n">
        <v>0.3568</v>
      </c>
      <c r="D4" s="0" t="n">
        <v>0.0474</v>
      </c>
      <c r="E4" s="0" t="n">
        <v>0.0244</v>
      </c>
    </row>
    <row r="5" customFormat="false" ht="15" hidden="false" customHeight="false" outlineLevel="0" collapsed="false">
      <c r="A5" s="0" t="s">
        <v>9</v>
      </c>
      <c r="B5" s="0" t="n">
        <v>0.1071</v>
      </c>
      <c r="C5" s="0" t="n">
        <v>0.1968</v>
      </c>
      <c r="D5" s="0" t="n">
        <v>0.0393</v>
      </c>
      <c r="E5" s="0" t="n">
        <v>0.0619</v>
      </c>
    </row>
    <row r="6" customFormat="false" ht="15" hidden="false" customHeight="false" outlineLevel="0" collapsed="false">
      <c r="A6" s="0" t="s">
        <v>10</v>
      </c>
      <c r="B6" s="0" t="n">
        <v>0.211</v>
      </c>
      <c r="C6" s="0" t="n">
        <v>0.3064</v>
      </c>
      <c r="D6" s="0" t="n">
        <v>0.0807</v>
      </c>
      <c r="E6" s="0" t="n">
        <v>0.1383</v>
      </c>
    </row>
    <row r="7" customFormat="false" ht="15" hidden="false" customHeight="false" outlineLevel="0" collapsed="false">
      <c r="A7" s="0" t="s">
        <v>11</v>
      </c>
      <c r="B7" s="0" t="n">
        <v>0.2423</v>
      </c>
      <c r="C7" s="0" t="n">
        <v>0.2712</v>
      </c>
      <c r="D7" s="0" t="n">
        <v>0.106</v>
      </c>
      <c r="E7" s="0" t="n">
        <v>0.2194</v>
      </c>
    </row>
    <row r="8" customFormat="false" ht="15" hidden="false" customHeight="false" outlineLevel="0" collapsed="false">
      <c r="A8" s="0" t="s">
        <v>12</v>
      </c>
      <c r="B8" s="0" t="n">
        <v>0.2414</v>
      </c>
      <c r="C8" s="0" t="n">
        <v>0.2817</v>
      </c>
      <c r="D8" s="0" t="n">
        <v>0.0317</v>
      </c>
      <c r="E8" s="0" t="n">
        <v>0.0124</v>
      </c>
    </row>
    <row r="9" customFormat="false" ht="15" hidden="false" customHeight="false" outlineLevel="0" collapsed="false">
      <c r="A9" s="0" t="s">
        <v>13</v>
      </c>
      <c r="B9" s="0" t="n">
        <v>0.0562</v>
      </c>
      <c r="C9" s="0" t="n">
        <v>0.0869</v>
      </c>
      <c r="D9" s="0" t="n">
        <v>0.0209</v>
      </c>
      <c r="E9" s="0" t="n">
        <v>0.0384</v>
      </c>
    </row>
    <row r="10" customFormat="false" ht="15" hidden="false" customHeight="false" outlineLevel="0" collapsed="false">
      <c r="A10" s="0" t="s">
        <v>14</v>
      </c>
      <c r="B10" s="0" t="n">
        <v>0.0095</v>
      </c>
      <c r="C10" s="0" t="n">
        <v>0.0161</v>
      </c>
      <c r="D10" s="0" t="n">
        <v>0.0035</v>
      </c>
      <c r="E10" s="0" t="n">
        <v>0.0142</v>
      </c>
    </row>
    <row r="11" customFormat="false" ht="15" hidden="false" customHeight="false" outlineLevel="0" collapsed="false">
      <c r="A11" s="0" t="s">
        <v>15</v>
      </c>
      <c r="B11" s="0" t="n">
        <v>0.1395</v>
      </c>
      <c r="C11" s="0" t="n">
        <v>0.2269</v>
      </c>
      <c r="D11" s="0" t="n">
        <v>0.0465</v>
      </c>
      <c r="E11" s="0" t="n">
        <v>0.0986</v>
      </c>
    </row>
    <row r="12" customFormat="false" ht="15" hidden="false" customHeight="false" outlineLevel="0" collapsed="false">
      <c r="A12" s="0" t="s">
        <v>16</v>
      </c>
      <c r="B12" s="0" t="n">
        <v>0.192</v>
      </c>
      <c r="C12" s="0" t="n">
        <v>0.2305</v>
      </c>
      <c r="D12" s="0" t="n">
        <v>0.0958</v>
      </c>
      <c r="E12" s="0" t="n">
        <v>0.0875</v>
      </c>
    </row>
    <row r="13" customFormat="false" ht="15" hidden="false" customHeight="false" outlineLevel="0" collapsed="false">
      <c r="A13" s="0" t="s">
        <v>17</v>
      </c>
      <c r="B13" s="0" t="n">
        <v>0.1194</v>
      </c>
      <c r="C13" s="0" t="n">
        <v>0.1763</v>
      </c>
      <c r="D13" s="0" t="n">
        <v>0.0376</v>
      </c>
      <c r="E13" s="0" t="n">
        <v>0.0788</v>
      </c>
    </row>
    <row r="14" customFormat="false" ht="15" hidden="false" customHeight="false" outlineLevel="0" collapsed="false">
      <c r="A14" s="0" t="s">
        <v>18</v>
      </c>
      <c r="B14" s="0" t="n">
        <v>0.0575</v>
      </c>
      <c r="C14" s="0" t="n">
        <v>0.0858</v>
      </c>
      <c r="D14" s="0" t="n">
        <v>0.0136</v>
      </c>
      <c r="E14" s="0" t="n">
        <v>0.0427</v>
      </c>
    </row>
    <row r="15" customFormat="false" ht="15" hidden="false" customHeight="false" outlineLevel="0" collapsed="false">
      <c r="A15" s="0" t="s">
        <v>19</v>
      </c>
      <c r="B15" s="0" t="n">
        <v>0.1452</v>
      </c>
      <c r="C15" s="0" t="n">
        <v>0.2153</v>
      </c>
      <c r="D15" s="0" t="n">
        <v>0.0373</v>
      </c>
      <c r="E15" s="0" t="n">
        <v>0.0846</v>
      </c>
    </row>
    <row r="16" s="8" customFormat="true" ht="15" hidden="false" customHeight="false" outlineLevel="0" collapsed="false">
      <c r="A16" s="8" t="s">
        <v>20</v>
      </c>
      <c r="B16" s="9" t="n">
        <v>0.2883</v>
      </c>
      <c r="C16" s="8" t="n">
        <v>0.413</v>
      </c>
      <c r="D16" s="8" t="n">
        <v>0.0751</v>
      </c>
      <c r="E16" s="8" t="n">
        <v>0.1148</v>
      </c>
    </row>
    <row r="17" customFormat="false" ht="15" hidden="false" customHeight="false" outlineLevel="0" collapsed="false">
      <c r="A17" s="0" t="s">
        <v>21</v>
      </c>
      <c r="B17" s="0" t="n">
        <v>0.017</v>
      </c>
      <c r="C17" s="0" t="n">
        <v>0.0341</v>
      </c>
      <c r="D17" s="0" t="n">
        <v>0.0037</v>
      </c>
      <c r="E17" s="0" t="n">
        <v>0.0186</v>
      </c>
    </row>
    <row r="18" customFormat="false" ht="15" hidden="false" customHeight="false" outlineLevel="0" collapsed="false">
      <c r="A18" s="0" t="s">
        <v>22</v>
      </c>
      <c r="B18" s="0" t="n">
        <v>0.1048</v>
      </c>
      <c r="C18" s="0" t="n">
        <v>0.1366</v>
      </c>
      <c r="D18" s="0" t="n">
        <v>0.0385</v>
      </c>
      <c r="E18" s="0" t="n">
        <v>0.0537</v>
      </c>
    </row>
    <row r="19" customFormat="false" ht="15" hidden="false" customHeight="false" outlineLevel="0" collapsed="false">
      <c r="A19" s="0" t="s">
        <v>23</v>
      </c>
      <c r="B19" s="0" t="n">
        <v>0.2955</v>
      </c>
      <c r="C19" s="0" t="n">
        <v>0.3182</v>
      </c>
      <c r="D19" s="0" t="n">
        <v>0.0023</v>
      </c>
      <c r="E19" s="0" t="n">
        <v>0.1656</v>
      </c>
    </row>
    <row r="20" customFormat="false" ht="15" hidden="false" customHeight="false" outlineLevel="0" collapsed="false">
      <c r="A20" s="0" t="s">
        <v>24</v>
      </c>
      <c r="B20" s="0" t="n">
        <v>0.0719</v>
      </c>
      <c r="C20" s="0" t="n">
        <v>0.1171</v>
      </c>
      <c r="D20" s="0" t="n">
        <v>0.0189</v>
      </c>
      <c r="E20" s="0" t="n">
        <v>0.0351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148547368421053</v>
      </c>
      <c r="C21" s="3" t="n">
        <f aca="false">AVERAGE(C2:C20)</f>
        <v>0.206010526315789</v>
      </c>
      <c r="D21" s="3" t="n">
        <f aca="false">AVERAGE(D2:D20)</f>
        <v>0.0457894736842105</v>
      </c>
      <c r="E21" s="3" t="n">
        <f aca="false">AVERAGE(E2:E20)</f>
        <v>0.0832842105263158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7"/>
      <c r="U21" s="6"/>
      <c r="V21" s="6"/>
      <c r="W21" s="6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</row>
    <row r="41" s="1" customFormat="true" ht="15" hidden="false" customHeight="false" outlineLevel="0" collapsed="false">
      <c r="T4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0" t="s">
        <v>6</v>
      </c>
      <c r="B2" s="0" t="n">
        <v>0.1154</v>
      </c>
      <c r="C2" s="0" t="n">
        <v>0.1195</v>
      </c>
      <c r="D2" s="0" t="n">
        <v>0.0581</v>
      </c>
      <c r="E2" s="0" t="n">
        <v>0.1056</v>
      </c>
    </row>
    <row r="3" customFormat="false" ht="15" hidden="false" customHeight="false" outlineLevel="0" collapsed="false">
      <c r="A3" s="0" t="s">
        <v>7</v>
      </c>
      <c r="B3" s="0" t="n">
        <v>0.1377</v>
      </c>
      <c r="C3" s="0" t="n">
        <v>0.1902</v>
      </c>
      <c r="D3" s="0" t="n">
        <v>0.0577</v>
      </c>
      <c r="E3" s="0" t="n">
        <v>0.0916</v>
      </c>
    </row>
    <row r="4" customFormat="false" ht="15" hidden="false" customHeight="false" outlineLevel="0" collapsed="false">
      <c r="A4" s="0" t="s">
        <v>8</v>
      </c>
      <c r="B4" s="0" t="n">
        <v>0.1197</v>
      </c>
      <c r="C4" s="0" t="n">
        <v>0.2833</v>
      </c>
      <c r="D4" s="0" t="n">
        <v>0.0393</v>
      </c>
      <c r="E4" s="0" t="n">
        <v>0.0198</v>
      </c>
    </row>
    <row r="5" customFormat="false" ht="15" hidden="false" customHeight="false" outlineLevel="0" collapsed="false">
      <c r="A5" s="0" t="s">
        <v>9</v>
      </c>
      <c r="B5" s="0" t="n">
        <v>0.001</v>
      </c>
      <c r="C5" s="0" t="n">
        <v>0.0006</v>
      </c>
      <c r="D5" s="0" t="n">
        <v>0.0021</v>
      </c>
      <c r="E5" s="0" t="n">
        <v>0.0008</v>
      </c>
    </row>
    <row r="6" customFormat="false" ht="15" hidden="false" customHeight="false" outlineLevel="0" collapsed="false">
      <c r="A6" s="0" t="s">
        <v>10</v>
      </c>
      <c r="B6" s="0" t="n">
        <v>0.1539</v>
      </c>
      <c r="C6" s="0" t="n">
        <v>0.2241</v>
      </c>
      <c r="D6" s="0" t="n">
        <v>0.0586</v>
      </c>
      <c r="E6" s="0" t="n">
        <v>0.1017</v>
      </c>
    </row>
    <row r="7" customFormat="false" ht="15" hidden="false" customHeight="false" outlineLevel="0" collapsed="false">
      <c r="A7" s="0" t="s">
        <v>11</v>
      </c>
      <c r="B7" s="0" t="n">
        <v>0.1515</v>
      </c>
      <c r="C7" s="0" t="n">
        <v>0.1621</v>
      </c>
      <c r="D7" s="0" t="n">
        <v>0.0656</v>
      </c>
      <c r="E7" s="0" t="n">
        <v>0.1433</v>
      </c>
    </row>
    <row r="8" customFormat="false" ht="15" hidden="false" customHeight="false" outlineLevel="0" collapsed="false">
      <c r="A8" s="0" t="s">
        <v>12</v>
      </c>
      <c r="B8" s="0" t="n">
        <v>0.2079</v>
      </c>
      <c r="C8" s="0" t="n">
        <v>0.2457</v>
      </c>
      <c r="D8" s="0" t="n">
        <v>0.0271</v>
      </c>
      <c r="E8" s="0" t="n">
        <v>0.0112</v>
      </c>
    </row>
    <row r="9" customFormat="false" ht="15" hidden="false" customHeight="false" outlineLevel="0" collapsed="false">
      <c r="A9" s="0" t="s">
        <v>13</v>
      </c>
      <c r="B9" s="0" t="n">
        <v>0.0434</v>
      </c>
      <c r="C9" s="0" t="n">
        <v>0.0657</v>
      </c>
      <c r="D9" s="0" t="n">
        <v>0.0171</v>
      </c>
      <c r="E9" s="0" t="n">
        <v>0.0304</v>
      </c>
    </row>
    <row r="10" customFormat="false" ht="15" hidden="false" customHeight="false" outlineLevel="0" collapsed="false">
      <c r="A10" s="0" t="s">
        <v>14</v>
      </c>
      <c r="B10" s="0" t="n">
        <v>0.0095</v>
      </c>
      <c r="C10" s="0" t="n">
        <v>0.0161</v>
      </c>
      <c r="D10" s="0" t="n">
        <v>0.0035</v>
      </c>
      <c r="E10" s="0" t="n">
        <v>0.0142</v>
      </c>
    </row>
    <row r="11" customFormat="false" ht="15" hidden="false" customHeight="false" outlineLevel="0" collapsed="false">
      <c r="A11" s="0" t="s">
        <v>15</v>
      </c>
      <c r="B11" s="0" t="n">
        <v>0.109</v>
      </c>
      <c r="C11" s="0" t="n">
        <v>0.1767</v>
      </c>
      <c r="D11" s="0" t="n">
        <v>0.0386</v>
      </c>
      <c r="E11" s="0" t="n">
        <v>0.0799</v>
      </c>
    </row>
    <row r="12" customFormat="false" ht="15" hidden="false" customHeight="false" outlineLevel="0" collapsed="false">
      <c r="A12" s="0" t="s">
        <v>16</v>
      </c>
      <c r="B12" s="0" t="n">
        <v>0.0732</v>
      </c>
      <c r="C12" s="0" t="n">
        <v>0.0555</v>
      </c>
      <c r="D12" s="0" t="n">
        <v>0.0694</v>
      </c>
      <c r="E12" s="0" t="n">
        <v>0.057</v>
      </c>
    </row>
    <row r="13" customFormat="false" ht="15" hidden="false" customHeight="false" outlineLevel="0" collapsed="false">
      <c r="A13" s="0" t="s">
        <v>17</v>
      </c>
      <c r="B13" s="0" t="n">
        <v>0.1162</v>
      </c>
      <c r="C13" s="0" t="n">
        <v>0.1717</v>
      </c>
      <c r="D13" s="0" t="n">
        <v>0.0366</v>
      </c>
      <c r="E13" s="0" t="n">
        <v>0.0769</v>
      </c>
    </row>
    <row r="14" s="8" customFormat="true" ht="15" hidden="false" customHeight="false" outlineLevel="0" collapsed="false">
      <c r="A14" s="8" t="s">
        <v>18</v>
      </c>
      <c r="B14" s="9" t="n">
        <v>0.057</v>
      </c>
      <c r="C14" s="8" t="n">
        <v>0.085</v>
      </c>
      <c r="D14" s="8" t="n">
        <v>0.0135</v>
      </c>
      <c r="E14" s="8" t="n">
        <v>0.0424</v>
      </c>
    </row>
    <row r="15" customFormat="false" ht="15" hidden="false" customHeight="false" outlineLevel="0" collapsed="false">
      <c r="A15" s="0" t="s">
        <v>19</v>
      </c>
      <c r="B15" s="0" t="n">
        <v>0.1263</v>
      </c>
      <c r="C15" s="0" t="n">
        <v>0.1847</v>
      </c>
      <c r="D15" s="0" t="n">
        <v>0.0328</v>
      </c>
      <c r="E15" s="0" t="n">
        <v>0.0744</v>
      </c>
    </row>
    <row r="16" s="8" customFormat="true" ht="15" hidden="false" customHeight="false" outlineLevel="0" collapsed="false">
      <c r="A16" s="8" t="s">
        <v>20</v>
      </c>
      <c r="B16" s="0" t="n">
        <v>0.235</v>
      </c>
      <c r="C16" s="0" t="n">
        <v>0.3371</v>
      </c>
      <c r="D16" s="0" t="n">
        <v>0.0612</v>
      </c>
      <c r="E16" s="0" t="n">
        <v>0.0935</v>
      </c>
    </row>
    <row r="17" customFormat="false" ht="15" hidden="false" customHeight="false" outlineLevel="0" collapsed="false">
      <c r="A17" s="0" t="s">
        <v>21</v>
      </c>
      <c r="B17" s="0" t="n">
        <v>0.017</v>
      </c>
      <c r="C17" s="0" t="n">
        <v>0.034</v>
      </c>
      <c r="D17" s="0" t="n">
        <v>0.0037</v>
      </c>
      <c r="E17" s="0" t="n">
        <v>0.0186</v>
      </c>
    </row>
    <row r="18" customFormat="false" ht="15" hidden="false" customHeight="false" outlineLevel="0" collapsed="false">
      <c r="A18" s="0" t="s">
        <v>22</v>
      </c>
      <c r="B18" s="0" t="n">
        <v>0.0373</v>
      </c>
      <c r="C18" s="0" t="n">
        <v>0.0422</v>
      </c>
      <c r="D18" s="0" t="n">
        <v>0.0169</v>
      </c>
      <c r="E18" s="0" t="n">
        <v>0.0226</v>
      </c>
    </row>
    <row r="19" customFormat="false" ht="15" hidden="false" customHeight="false" outlineLevel="0" collapsed="false">
      <c r="A19" s="0" t="s">
        <v>23</v>
      </c>
      <c r="B19" s="0" t="n">
        <v>0.0863</v>
      </c>
      <c r="C19" s="0" t="n">
        <v>0</v>
      </c>
      <c r="D19" s="0" t="n">
        <v>0.001</v>
      </c>
      <c r="E19" s="0" t="n">
        <v>0.0567</v>
      </c>
    </row>
    <row r="20" customFormat="false" ht="15" hidden="false" customHeight="false" outlineLevel="0" collapsed="false">
      <c r="A20" s="0" t="s">
        <v>24</v>
      </c>
      <c r="B20" s="0" t="n">
        <v>0.0688</v>
      </c>
      <c r="C20" s="0" t="n">
        <v>0.1124</v>
      </c>
      <c r="D20" s="0" t="n">
        <v>0.0179</v>
      </c>
      <c r="E20" s="0" t="n">
        <v>0.0335</v>
      </c>
    </row>
    <row r="21" s="1" customFormat="true" ht="15" hidden="false" customHeight="false" outlineLevel="0" collapsed="false">
      <c r="A21" s="1" t="s">
        <v>25</v>
      </c>
      <c r="B21" s="3" t="n">
        <f aca="false">AVERAGE(B2:B20)</f>
        <v>0.0982157894736842</v>
      </c>
      <c r="C21" s="3" t="n">
        <f aca="false">AVERAGE(C2:C20)</f>
        <v>0.131926315789474</v>
      </c>
      <c r="D21" s="3" t="n">
        <f aca="false">AVERAGE(D2:D20)</f>
        <v>0.0326684210526316</v>
      </c>
      <c r="E21" s="3" t="n">
        <f aca="false">AVERAGE(E2:E20)</f>
        <v>0.0565315789473684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0"/>
      <c r="S21" s="0"/>
      <c r="T21" s="0"/>
      <c r="U21" s="0"/>
      <c r="V21" s="0"/>
      <c r="W21" s="0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R22" s="0"/>
      <c r="S22" s="0"/>
      <c r="T22" s="0"/>
      <c r="U22" s="0"/>
      <c r="V22" s="0"/>
      <c r="W22" s="0"/>
    </row>
    <row r="40" s="1" customFormat="true" ht="15" hidden="false" customHeight="false" outlineLevel="0" collapsed="false">
      <c r="R40" s="0"/>
      <c r="S40" s="0"/>
      <c r="T40" s="0"/>
      <c r="U40" s="0"/>
      <c r="V40" s="0"/>
      <c r="W4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05Z</cp:lastPrinted>
  <dcterms:modified xsi:type="dcterms:W3CDTF">2011-09-06T12:05:48Z</dcterms:modified>
  <cp:revision>0</cp:revision>
  <dc:subject/>
  <dc:title/>
</cp:coreProperties>
</file>