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38">
  <si>
    <t xml:space="preserve">Datasets</t>
  </si>
  <si>
    <t xml:space="preserve">IS-CCIS</t>
  </si>
  <si>
    <t xml:space="preserve">IS-CHC</t>
  </si>
  <si>
    <t xml:space="preserve">IS-CPruner</t>
  </si>
  <si>
    <t xml:space="preserve">IS-DROP3</t>
  </si>
  <si>
    <t xml:space="preserve">IS-GGA</t>
  </si>
  <si>
    <t xml:space="preserve">IS-HMNEI</t>
  </si>
  <si>
    <t xml:space="preserve">IS-IB3</t>
  </si>
  <si>
    <t xml:space="preserve">IS-ICF</t>
  </si>
  <si>
    <t xml:space="preserve">IS-RMHC</t>
  </si>
  <si>
    <t xml:space="preserve">IS-SSMA</t>
  </si>
  <si>
    <t xml:space="preserve">1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2199</v>
      </c>
      <c r="C2" s="0" t="n">
        <v>0.0071</v>
      </c>
      <c r="D2" s="0" t="n">
        <v>0.2789</v>
      </c>
      <c r="E2" s="0" t="n">
        <v>0.0031</v>
      </c>
      <c r="F2" s="0" t="n">
        <v>0.0728</v>
      </c>
      <c r="G2" s="0" t="n">
        <v>0.0315</v>
      </c>
      <c r="H2" s="0" t="n">
        <v>0.3225</v>
      </c>
      <c r="I2" s="0" t="n">
        <v>0.0038</v>
      </c>
      <c r="J2" s="0" t="n">
        <v>0.2692</v>
      </c>
      <c r="K2" s="0" t="n">
        <v>0.0033</v>
      </c>
      <c r="L2" s="0" t="n">
        <v>0.2485</v>
      </c>
      <c r="M2" s="0" t="n">
        <v>0.0051</v>
      </c>
      <c r="N2" s="0" t="n">
        <v>0.1554</v>
      </c>
      <c r="O2" s="0" t="n">
        <v>0.0021</v>
      </c>
      <c r="P2" s="0" t="n">
        <v>0.3058</v>
      </c>
      <c r="Q2" s="0" t="n">
        <v>0.0035</v>
      </c>
      <c r="R2" s="0" t="n">
        <v>0.3898</v>
      </c>
      <c r="S2" s="0" t="n">
        <v>0.003</v>
      </c>
      <c r="T2" s="0" t="n">
        <v>0.3444</v>
      </c>
      <c r="U2" s="0" t="n">
        <v>0.0063</v>
      </c>
      <c r="V2" s="2" t="n">
        <v>0.198716942431635</v>
      </c>
      <c r="W2" s="2" t="n">
        <v>0.00331971166531646</v>
      </c>
    </row>
    <row r="3" customFormat="false" ht="15" hidden="false" customHeight="false" outlineLevel="0" collapsed="false">
      <c r="A3" s="0" t="s">
        <v>13</v>
      </c>
      <c r="B3" s="0" t="n">
        <v>0.8302</v>
      </c>
      <c r="C3" s="0" t="n">
        <v>0.0142</v>
      </c>
      <c r="D3" s="0" t="n">
        <v>0.9013</v>
      </c>
      <c r="E3" s="0" t="n">
        <v>0.0021</v>
      </c>
      <c r="F3" s="0" t="n">
        <v>0.8968</v>
      </c>
      <c r="G3" s="0" t="n">
        <v>0.0031</v>
      </c>
      <c r="H3" s="0" t="n">
        <v>0.8993</v>
      </c>
      <c r="I3" s="0" t="n">
        <v>0.0079</v>
      </c>
      <c r="J3" s="0" t="n">
        <v>0.9011</v>
      </c>
      <c r="K3" s="0" t="n">
        <v>0.0021</v>
      </c>
      <c r="L3" s="0" t="n">
        <v>0.9163</v>
      </c>
      <c r="M3" s="0" t="n">
        <v>0.0018</v>
      </c>
      <c r="N3" s="0" t="n">
        <v>0.8311</v>
      </c>
      <c r="O3" s="0" t="n">
        <v>0.0062</v>
      </c>
      <c r="P3" s="0" t="n">
        <v>0.828</v>
      </c>
      <c r="Q3" s="0" t="n">
        <v>0.0086</v>
      </c>
      <c r="R3" s="0" t="n">
        <v>0.9265</v>
      </c>
      <c r="S3" s="0" t="n">
        <v>0.0016</v>
      </c>
      <c r="T3" s="0" t="n">
        <v>0.915</v>
      </c>
      <c r="U3" s="0" t="n">
        <v>0.0022</v>
      </c>
      <c r="V3" s="2" t="n">
        <v>0.871111111111111</v>
      </c>
      <c r="W3" s="2" t="n">
        <v>0.00209130515843979</v>
      </c>
    </row>
    <row r="4" customFormat="false" ht="15" hidden="false" customHeight="false" outlineLevel="0" collapsed="false">
      <c r="A4" s="0" t="s">
        <v>14</v>
      </c>
      <c r="B4" s="0" t="n">
        <v>0.775</v>
      </c>
      <c r="C4" s="0" t="n">
        <v>0.0123</v>
      </c>
      <c r="D4" s="0" t="n">
        <v>0.8527</v>
      </c>
      <c r="E4" s="0" t="n">
        <v>0.018</v>
      </c>
      <c r="F4" s="0" t="n">
        <v>0.7889</v>
      </c>
      <c r="G4" s="0" t="n">
        <v>0.0094</v>
      </c>
      <c r="H4" s="0" t="n">
        <v>0.8045</v>
      </c>
      <c r="I4" s="0" t="n">
        <v>0.0091</v>
      </c>
      <c r="J4" s="0" t="n">
        <v>0.8778</v>
      </c>
      <c r="K4" s="0" t="n">
        <v>0.0057</v>
      </c>
      <c r="L4" s="0" t="n">
        <v>0.9034</v>
      </c>
      <c r="M4" s="0" t="n">
        <v>0.0038</v>
      </c>
      <c r="N4" s="0" t="n">
        <v>0.851</v>
      </c>
      <c r="O4" s="0" t="n">
        <v>0.0061</v>
      </c>
      <c r="P4" s="0" t="n">
        <v>0.7992</v>
      </c>
      <c r="Q4" s="0" t="n">
        <v>0.0074</v>
      </c>
      <c r="R4" s="0" t="n">
        <v>0.9609</v>
      </c>
      <c r="S4" s="0" t="n">
        <v>0.0034</v>
      </c>
      <c r="T4" s="0" t="n">
        <v>0.9339</v>
      </c>
      <c r="U4" s="0" t="n">
        <v>0.008</v>
      </c>
      <c r="V4" s="2" t="n">
        <v>0.844527722868484</v>
      </c>
      <c r="W4" s="2" t="n">
        <v>0.00269675858134971</v>
      </c>
    </row>
    <row r="5" customFormat="false" ht="15" hidden="false" customHeight="false" outlineLevel="0" collapsed="false">
      <c r="A5" s="0" t="s">
        <v>15</v>
      </c>
      <c r="B5" s="0" t="n">
        <v>0.9403</v>
      </c>
      <c r="C5" s="0" t="n">
        <v>0.0001</v>
      </c>
      <c r="D5" s="0" t="n">
        <v>0.9403</v>
      </c>
      <c r="E5" s="0" t="n">
        <v>0.0001</v>
      </c>
      <c r="F5" s="0" t="n">
        <v>0.9403</v>
      </c>
      <c r="G5" s="0" t="n">
        <v>0.0001</v>
      </c>
      <c r="H5" s="0" t="n">
        <v>0.9118</v>
      </c>
      <c r="I5" s="0" t="n">
        <v>0.0057</v>
      </c>
      <c r="J5" s="0" t="n">
        <v>0.9361</v>
      </c>
      <c r="K5" s="0" t="n">
        <v>0.0012</v>
      </c>
      <c r="L5" s="0" t="n">
        <v>0.8878</v>
      </c>
      <c r="M5" s="0" t="n">
        <v>0.0029</v>
      </c>
      <c r="N5" s="0" t="n">
        <v>0.9339</v>
      </c>
      <c r="O5" s="0" t="n">
        <v>0.0014</v>
      </c>
      <c r="P5" s="0" t="n">
        <v>0.8656</v>
      </c>
      <c r="Q5" s="0" t="n">
        <v>0.0156</v>
      </c>
      <c r="R5" s="0" t="n">
        <v>0.9415</v>
      </c>
      <c r="S5" s="0" t="n">
        <v>0.0008</v>
      </c>
      <c r="T5" s="0" t="n">
        <v>0.9404</v>
      </c>
      <c r="U5" s="0" t="n">
        <v>0.0003</v>
      </c>
      <c r="V5" s="2" t="n">
        <v>0.896253314061141</v>
      </c>
      <c r="W5" s="2" t="n">
        <v>0.000912849031785961</v>
      </c>
    </row>
    <row r="6" customFormat="false" ht="15" hidden="false" customHeight="false" outlineLevel="0" collapsed="false">
      <c r="A6" s="0" t="s">
        <v>16</v>
      </c>
      <c r="B6" s="0" t="n">
        <v>0.7653</v>
      </c>
      <c r="C6" s="0" t="n">
        <v>0.0103</v>
      </c>
      <c r="D6" s="0" t="n">
        <v>0.8197</v>
      </c>
      <c r="E6" s="0" t="n">
        <v>0.004</v>
      </c>
      <c r="F6" s="0" t="n">
        <v>0.8114</v>
      </c>
      <c r="G6" s="0" t="n">
        <v>0.0015</v>
      </c>
      <c r="H6" s="0" t="n">
        <v>0.7943</v>
      </c>
      <c r="I6" s="0" t="n">
        <v>0.0041</v>
      </c>
      <c r="J6" s="0" t="n">
        <v>0.8145</v>
      </c>
      <c r="K6" s="0" t="n">
        <v>0.003</v>
      </c>
      <c r="L6" s="0" t="n">
        <v>0.8709</v>
      </c>
      <c r="M6" s="0" t="n">
        <v>0.0016</v>
      </c>
      <c r="N6" s="0" t="n">
        <v>0.7291</v>
      </c>
      <c r="O6" s="0" t="n">
        <v>0.0052</v>
      </c>
      <c r="P6" s="0" t="n">
        <v>0.695</v>
      </c>
      <c r="Q6" s="0" t="n">
        <v>0.008</v>
      </c>
      <c r="R6" s="0" t="n">
        <v>0.8797</v>
      </c>
      <c r="S6" s="0" t="n">
        <v>0.0011</v>
      </c>
      <c r="T6" s="0" t="n">
        <v>0.8556</v>
      </c>
      <c r="U6" s="0" t="n">
        <v>0.0026</v>
      </c>
      <c r="V6" s="2" t="n">
        <v>0.806852436032246</v>
      </c>
      <c r="W6" s="2" t="n">
        <v>0.00184714560496243</v>
      </c>
    </row>
    <row r="7" customFormat="false" ht="15" hidden="false" customHeight="false" outlineLevel="0" collapsed="false">
      <c r="A7" s="0" t="s">
        <v>17</v>
      </c>
      <c r="B7" s="0" t="n">
        <v>0.2052</v>
      </c>
      <c r="C7" s="0" t="n">
        <v>0.0043</v>
      </c>
      <c r="D7" s="0" t="n">
        <v>0.3161</v>
      </c>
      <c r="E7" s="0" t="n">
        <v>0.0041</v>
      </c>
      <c r="F7" s="0" t="n">
        <v>0.2687</v>
      </c>
      <c r="G7" s="0" t="n">
        <v>0.0074</v>
      </c>
      <c r="H7" s="0" t="n">
        <v>0.3585</v>
      </c>
      <c r="I7" s="0" t="n">
        <v>0.0025</v>
      </c>
      <c r="J7" s="0" t="n">
        <v>0.3011</v>
      </c>
      <c r="K7" s="0" t="n">
        <v>0.0034</v>
      </c>
      <c r="L7" s="0" t="n">
        <v>0.3609</v>
      </c>
      <c r="M7" s="0" t="n">
        <v>0.0034</v>
      </c>
      <c r="N7" s="0" t="n">
        <v>0.2116</v>
      </c>
      <c r="O7" s="0" t="n">
        <v>0.0025</v>
      </c>
      <c r="P7" s="0" t="n">
        <v>0.3382</v>
      </c>
      <c r="Q7" s="0" t="n">
        <v>0.0033</v>
      </c>
      <c r="R7" s="0" t="n">
        <v>0.4179</v>
      </c>
      <c r="S7" s="0" t="n">
        <v>0.0022</v>
      </c>
      <c r="T7" s="0" t="n">
        <v>0.3713</v>
      </c>
      <c r="U7" s="0" t="n">
        <v>0.0055</v>
      </c>
      <c r="V7" s="2" t="n">
        <v>0.275028755933425</v>
      </c>
      <c r="W7" s="2" t="n">
        <v>0.00244296829010936</v>
      </c>
    </row>
    <row r="8" customFormat="false" ht="15" hidden="false" customHeight="false" outlineLevel="0" collapsed="false">
      <c r="A8" s="0" t="s">
        <v>18</v>
      </c>
      <c r="B8" s="0" t="n">
        <v>0.7758</v>
      </c>
      <c r="C8" s="0" t="n">
        <v>0.0263</v>
      </c>
      <c r="D8" s="0" t="n">
        <v>0.7505</v>
      </c>
      <c r="E8" s="0" t="n">
        <v>0.0098</v>
      </c>
      <c r="F8" s="0" t="n">
        <v>0.6786</v>
      </c>
      <c r="G8" s="0" t="n">
        <v>0.0089</v>
      </c>
      <c r="H8" s="0" t="n">
        <v>0.6076</v>
      </c>
      <c r="I8" s="0" t="n">
        <v>0.0069</v>
      </c>
      <c r="J8" s="0" t="n">
        <v>0.8216</v>
      </c>
      <c r="K8" s="0" t="n">
        <v>0.0021</v>
      </c>
      <c r="L8" s="0" t="n">
        <v>0.8835</v>
      </c>
      <c r="M8" s="0" t="n">
        <v>0.0022</v>
      </c>
      <c r="N8" s="0" t="n">
        <v>0.7785</v>
      </c>
      <c r="O8" s="0" t="n">
        <v>0.002</v>
      </c>
      <c r="P8" s="0" t="n">
        <v>0.8666</v>
      </c>
      <c r="Q8" s="0" t="n">
        <v>0.0024</v>
      </c>
      <c r="R8" s="0" t="n">
        <v>0.9092</v>
      </c>
      <c r="S8" s="0" t="n">
        <v>0.0019</v>
      </c>
      <c r="T8" s="0" t="n">
        <v>0.8808</v>
      </c>
      <c r="U8" s="0" t="n">
        <v>0.0042</v>
      </c>
      <c r="V8" s="2" t="n">
        <v>0.824785665294924</v>
      </c>
      <c r="W8" s="2" t="n">
        <v>0.0020832725699794</v>
      </c>
    </row>
    <row r="9" customFormat="false" ht="15" hidden="false" customHeight="false" outlineLevel="0" collapsed="false">
      <c r="A9" s="0" t="s">
        <v>19</v>
      </c>
      <c r="B9" s="0" t="n">
        <v>0.6053</v>
      </c>
      <c r="C9" s="0" t="n">
        <v>0.0848</v>
      </c>
      <c r="D9" s="0" t="n">
        <v>0.9454</v>
      </c>
      <c r="E9" s="0" t="n">
        <v>0.0036</v>
      </c>
      <c r="F9" s="0" t="n">
        <v>0.9358</v>
      </c>
      <c r="G9" s="0" t="n">
        <v>0.0031</v>
      </c>
      <c r="H9" s="0" t="n">
        <v>0.8164</v>
      </c>
      <c r="I9" s="0" t="n">
        <v>0.0451</v>
      </c>
      <c r="J9" s="0" t="n">
        <v>0.9542</v>
      </c>
      <c r="K9" s="0" t="n">
        <v>0.0024</v>
      </c>
      <c r="L9" s="0" t="n">
        <v>0.962</v>
      </c>
      <c r="M9" s="0" t="n">
        <v>0.0013</v>
      </c>
      <c r="N9" s="0" t="n">
        <v>0.9385</v>
      </c>
      <c r="O9" s="0" t="n">
        <v>0.0028</v>
      </c>
      <c r="P9" s="0" t="n">
        <v>0.5594</v>
      </c>
      <c r="Q9" s="0" t="n">
        <v>0.0307</v>
      </c>
      <c r="R9" s="0" t="n">
        <v>0.9696</v>
      </c>
      <c r="S9" s="0" t="n">
        <v>0.0011</v>
      </c>
      <c r="T9" s="0" t="n">
        <v>0.9598</v>
      </c>
      <c r="U9" s="0" t="n">
        <v>0.0017</v>
      </c>
      <c r="V9" s="2" t="n">
        <v>0.956546441958376</v>
      </c>
      <c r="W9" s="2" t="n">
        <v>0.00160520469230032</v>
      </c>
    </row>
    <row r="10" customFormat="false" ht="15" hidden="false" customHeight="false" outlineLevel="0" collapsed="false">
      <c r="A10" s="0" t="s">
        <v>20</v>
      </c>
      <c r="B10" s="0" t="n">
        <v>0.8782</v>
      </c>
      <c r="C10" s="0" t="n">
        <v>0.0327</v>
      </c>
      <c r="D10" s="0" t="n">
        <v>0.9579</v>
      </c>
      <c r="E10" s="0" t="n">
        <v>0.0034</v>
      </c>
      <c r="F10" s="0" t="n">
        <v>0.9798</v>
      </c>
      <c r="G10" s="0" t="n">
        <v>0.0019</v>
      </c>
      <c r="H10" s="0" t="n">
        <v>0.9452</v>
      </c>
      <c r="I10" s="0" t="n">
        <v>0.0063</v>
      </c>
      <c r="J10" s="0" t="n">
        <v>0.9856</v>
      </c>
      <c r="K10" s="0" t="n">
        <v>0.0009</v>
      </c>
      <c r="L10" s="0" t="n">
        <v>0.9924</v>
      </c>
      <c r="M10" s="0" t="n">
        <v>0.0003</v>
      </c>
      <c r="N10" s="0" t="n">
        <v>0.9672</v>
      </c>
      <c r="O10" s="0" t="n">
        <v>0.0016</v>
      </c>
      <c r="P10" s="0" t="n">
        <v>0.8944</v>
      </c>
      <c r="Q10" s="0" t="n">
        <v>0.0141</v>
      </c>
      <c r="R10" s="0" t="n">
        <v>0.9964</v>
      </c>
      <c r="S10" s="0" t="n">
        <v>0.0004</v>
      </c>
      <c r="T10" s="0" t="n">
        <v>0.9863</v>
      </c>
      <c r="U10" s="0" t="n">
        <v>0.0014</v>
      </c>
      <c r="V10" s="2" t="n">
        <v>0.993651949407289</v>
      </c>
      <c r="W10" s="2" t="n">
        <v>0.00038358230487543</v>
      </c>
    </row>
    <row r="11" customFormat="false" ht="15" hidden="false" customHeight="false" outlineLevel="0" collapsed="false">
      <c r="A11" s="0" t="s">
        <v>21</v>
      </c>
      <c r="B11" s="0" t="n">
        <v>0.7903</v>
      </c>
      <c r="C11" s="0" t="n">
        <v>0.0095</v>
      </c>
      <c r="D11" s="0" t="n">
        <v>0.8334</v>
      </c>
      <c r="E11" s="0" t="n">
        <v>0.0046</v>
      </c>
      <c r="F11" s="0" t="n">
        <v>0.823</v>
      </c>
      <c r="G11" s="0" t="n">
        <v>0.0071</v>
      </c>
      <c r="H11" s="0" t="n">
        <v>0.8542</v>
      </c>
      <c r="I11" s="0" t="n">
        <v>0.0152</v>
      </c>
      <c r="J11" s="0" t="n">
        <v>0.8618</v>
      </c>
      <c r="K11" s="0" t="n">
        <v>0.0036</v>
      </c>
      <c r="L11" s="0" t="n">
        <v>0.9076</v>
      </c>
      <c r="M11" s="0" t="n">
        <v>0.0021</v>
      </c>
      <c r="N11" s="0" t="n">
        <v>0.8121</v>
      </c>
      <c r="O11" s="0" t="n">
        <v>0.0045</v>
      </c>
      <c r="P11" s="0" t="n">
        <v>0.7633</v>
      </c>
      <c r="Q11" s="0" t="n">
        <v>0.0114</v>
      </c>
      <c r="R11" s="0" t="n">
        <v>0.9199</v>
      </c>
      <c r="S11" s="0" t="n">
        <v>0.0028</v>
      </c>
      <c r="T11" s="0" t="n">
        <v>0.8934</v>
      </c>
      <c r="U11" s="0" t="n">
        <v>0.0051</v>
      </c>
      <c r="V11" s="2" t="n">
        <v>0.899786096274771</v>
      </c>
      <c r="W11" s="2" t="n">
        <v>0.00226239838007277</v>
      </c>
    </row>
    <row r="12" customFormat="false" ht="15" hidden="false" customHeight="false" outlineLevel="0" collapsed="false">
      <c r="A12" s="0" t="s">
        <v>22</v>
      </c>
      <c r="B12" s="0" t="n">
        <v>0.7074</v>
      </c>
      <c r="C12" s="0" t="n">
        <v>0.0037</v>
      </c>
      <c r="D12" s="0" t="n">
        <v>0.8716</v>
      </c>
      <c r="E12" s="0" t="n">
        <v>0.0174</v>
      </c>
      <c r="F12" s="0" t="n">
        <v>0.5229</v>
      </c>
      <c r="G12" s="0" t="n">
        <v>0.0098</v>
      </c>
      <c r="H12" s="0" t="n">
        <v>0.8603</v>
      </c>
      <c r="I12" s="0" t="n">
        <v>0.0254</v>
      </c>
      <c r="J12" s="0" t="n">
        <v>0.7671</v>
      </c>
      <c r="K12" s="0" t="n">
        <v>0.0064</v>
      </c>
      <c r="L12" s="0" t="n">
        <v>0.8401</v>
      </c>
      <c r="M12" s="0" t="n">
        <v>0.002</v>
      </c>
      <c r="N12" s="0" t="n">
        <v>0.8277</v>
      </c>
      <c r="O12" s="0" t="n">
        <v>0.0053</v>
      </c>
      <c r="P12" s="0" t="n">
        <v>0.7318</v>
      </c>
      <c r="Q12" s="0" t="n">
        <v>0.0099</v>
      </c>
      <c r="R12" s="0" t="n">
        <v>0.9577</v>
      </c>
      <c r="S12" s="0" t="n">
        <v>0.0021</v>
      </c>
      <c r="T12" s="0" t="n">
        <v>0.95</v>
      </c>
      <c r="U12" s="0" t="n">
        <v>0.0048</v>
      </c>
      <c r="V12" s="2" t="n">
        <v>0.75072072072072</v>
      </c>
      <c r="W12" s="2" t="n">
        <v>0.0019003207167303</v>
      </c>
    </row>
    <row r="13" customFormat="false" ht="15" hidden="false" customHeight="false" outlineLevel="0" collapsed="false">
      <c r="A13" s="0" t="s">
        <v>23</v>
      </c>
      <c r="B13" s="0" t="n">
        <v>0.541</v>
      </c>
      <c r="C13" s="0" t="n">
        <v>0.0872</v>
      </c>
      <c r="D13" s="0" t="n">
        <v>0.879</v>
      </c>
      <c r="E13" s="0" t="n">
        <v>0.0044</v>
      </c>
      <c r="F13" s="0" t="n">
        <v>0.8736</v>
      </c>
      <c r="G13" s="0" t="n">
        <v>0.0027</v>
      </c>
      <c r="H13" s="0" t="n">
        <v>0.8582</v>
      </c>
      <c r="I13" s="0" t="n">
        <v>0.0086</v>
      </c>
      <c r="J13" s="0" t="n">
        <v>0.9004</v>
      </c>
      <c r="K13" s="0" t="n">
        <v>0.0032</v>
      </c>
      <c r="L13" s="0" t="n">
        <v>0.9195</v>
      </c>
      <c r="M13" s="0" t="n">
        <v>0.003</v>
      </c>
      <c r="N13" s="0" t="n">
        <v>0.8466</v>
      </c>
      <c r="O13" s="0" t="n">
        <v>0.0048</v>
      </c>
      <c r="P13" s="0" t="n">
        <v>0.7014</v>
      </c>
      <c r="Q13" s="0" t="n">
        <v>0.0135</v>
      </c>
      <c r="R13" s="0" t="n">
        <v>0.9435</v>
      </c>
      <c r="S13" s="0" t="n">
        <v>0.0019</v>
      </c>
      <c r="T13" s="0" t="n">
        <v>0.9251</v>
      </c>
      <c r="U13" s="0" t="n">
        <v>0.0031</v>
      </c>
      <c r="V13" s="2" t="n">
        <v>0.907398708734075</v>
      </c>
      <c r="W13" s="2" t="n">
        <v>0.00272548548338169</v>
      </c>
    </row>
    <row r="14" customFormat="false" ht="15" hidden="false" customHeight="false" outlineLevel="0" collapsed="false">
      <c r="A14" s="0" t="s">
        <v>24</v>
      </c>
      <c r="B14" s="0" t="n">
        <v>0.8502</v>
      </c>
      <c r="C14" s="0" t="n">
        <v>0.0077</v>
      </c>
      <c r="D14" s="0" t="n">
        <v>0.9237</v>
      </c>
      <c r="E14" s="0" t="n">
        <v>0.0078</v>
      </c>
      <c r="F14" s="0" t="n">
        <v>0.9105</v>
      </c>
      <c r="G14" s="0" t="n">
        <v>0.0112</v>
      </c>
      <c r="H14" s="0" t="n">
        <v>0.9317</v>
      </c>
      <c r="I14" s="0" t="n">
        <v>0.0096</v>
      </c>
      <c r="J14" s="0" t="n">
        <v>0.947</v>
      </c>
      <c r="K14" s="0" t="n">
        <v>0.0048</v>
      </c>
      <c r="L14" s="0" t="n">
        <v>0.9613</v>
      </c>
      <c r="M14" s="0" t="n">
        <v>0.0028</v>
      </c>
      <c r="N14" s="0" t="n">
        <v>0.9076</v>
      </c>
      <c r="O14" s="0" t="n">
        <v>0.005</v>
      </c>
      <c r="P14" s="0" t="n">
        <v>0.8211</v>
      </c>
      <c r="Q14" s="0" t="n">
        <v>0.0186</v>
      </c>
      <c r="R14" s="0" t="n">
        <v>0.9768</v>
      </c>
      <c r="S14" s="0" t="n">
        <v>0.003</v>
      </c>
      <c r="T14" s="0" t="n">
        <v>0.9654</v>
      </c>
      <c r="U14" s="0" t="n">
        <v>0.0052</v>
      </c>
      <c r="V14" s="2" t="n">
        <v>0.967340067340067</v>
      </c>
      <c r="W14" s="2" t="n">
        <v>0.00224981658536636</v>
      </c>
    </row>
    <row r="15" customFormat="false" ht="15" hidden="false" customHeight="false" outlineLevel="0" collapsed="false">
      <c r="A15" s="0" t="s">
        <v>25</v>
      </c>
      <c r="B15" s="0" t="n">
        <v>0.7994</v>
      </c>
      <c r="C15" s="0" t="n">
        <v>0.0112</v>
      </c>
      <c r="D15" s="0" t="n">
        <v>0.8765</v>
      </c>
      <c r="E15" s="0" t="n">
        <v>0.0036</v>
      </c>
      <c r="F15" s="0" t="n">
        <v>0.8608</v>
      </c>
      <c r="G15" s="0" t="n">
        <v>0.0026</v>
      </c>
      <c r="H15" s="0" t="n">
        <v>0.8382</v>
      </c>
      <c r="I15" s="0" t="n">
        <v>0.0116</v>
      </c>
      <c r="J15" s="0" t="n">
        <v>0.8894</v>
      </c>
      <c r="K15" s="0" t="n">
        <v>0.0038</v>
      </c>
      <c r="L15" s="0" t="n">
        <v>0.9214</v>
      </c>
      <c r="M15" s="0" t="n">
        <v>0.0024</v>
      </c>
      <c r="N15" s="0" t="n">
        <v>0.8293</v>
      </c>
      <c r="O15" s="0" t="n">
        <v>0.0114</v>
      </c>
      <c r="P15" s="0" t="n">
        <v>0.5701</v>
      </c>
      <c r="Q15" s="0" t="n">
        <v>0.028</v>
      </c>
      <c r="R15" s="0" t="n">
        <v>0.9395</v>
      </c>
      <c r="S15" s="0" t="n">
        <v>0.0019</v>
      </c>
      <c r="T15" s="0" t="n">
        <v>0.9159</v>
      </c>
      <c r="U15" s="0" t="n">
        <v>0.0043</v>
      </c>
      <c r="V15" s="2" t="n">
        <v>0.900103908509107</v>
      </c>
      <c r="W15" s="2" t="n">
        <v>0.00400172581893067</v>
      </c>
    </row>
    <row r="16" customFormat="false" ht="15" hidden="false" customHeight="false" outlineLevel="0" collapsed="false">
      <c r="A16" s="0" t="s">
        <v>26</v>
      </c>
      <c r="B16" s="0" t="n">
        <v>0.7087</v>
      </c>
      <c r="C16" s="0" t="n">
        <v>0.0049</v>
      </c>
      <c r="D16" s="0" t="n">
        <v>0.7543</v>
      </c>
      <c r="E16" s="0" t="n">
        <v>0.0104</v>
      </c>
      <c r="F16" s="0" t="n">
        <v>0.6667</v>
      </c>
      <c r="G16" s="0" t="n">
        <v>0.0135</v>
      </c>
      <c r="H16" s="0" t="n">
        <v>0.7577</v>
      </c>
      <c r="I16" s="0" t="n">
        <v>0.0083</v>
      </c>
      <c r="J16" s="0" t="n">
        <v>0.7739</v>
      </c>
      <c r="K16" s="0" t="n">
        <v>0.0067</v>
      </c>
      <c r="L16" s="0" t="n">
        <v>0.8197</v>
      </c>
      <c r="M16" s="0" t="n">
        <v>0.0049</v>
      </c>
      <c r="N16" s="0" t="n">
        <v>0.6376</v>
      </c>
      <c r="O16" s="0" t="n">
        <v>0.0106</v>
      </c>
      <c r="P16" s="0" t="n">
        <v>0.6827</v>
      </c>
      <c r="Q16" s="0" t="n">
        <v>0.0045</v>
      </c>
      <c r="R16" s="0" t="n">
        <v>0.8862</v>
      </c>
      <c r="S16" s="0" t="n">
        <v>0.0062</v>
      </c>
      <c r="T16" s="0" t="n">
        <v>0.833</v>
      </c>
      <c r="U16" s="0" t="n">
        <v>0.0039</v>
      </c>
      <c r="V16" s="2" t="n">
        <v>0.752525252525252</v>
      </c>
      <c r="W16" s="2" t="n">
        <v>0.00321441267844735</v>
      </c>
    </row>
    <row r="17" customFormat="false" ht="15" hidden="false" customHeight="false" outlineLevel="0" collapsed="false">
      <c r="A17" s="0" t="s">
        <v>27</v>
      </c>
      <c r="B17" s="0" t="n">
        <v>0.8256</v>
      </c>
      <c r="C17" s="0" t="n">
        <v>0.0271</v>
      </c>
      <c r="D17" s="0" t="n">
        <v>0.9295</v>
      </c>
      <c r="E17" s="0" t="n">
        <v>0.0051</v>
      </c>
      <c r="F17" s="0" t="n">
        <v>0.9513</v>
      </c>
      <c r="G17" s="0" t="n">
        <v>0.0036</v>
      </c>
      <c r="H17" s="0" t="n">
        <v>0.9161</v>
      </c>
      <c r="I17" s="0" t="n">
        <v>0.0125</v>
      </c>
      <c r="J17" s="0" t="n">
        <v>0.9691</v>
      </c>
      <c r="K17" s="0" t="n">
        <v>0.0025</v>
      </c>
      <c r="L17" s="0" t="n">
        <v>0.9856</v>
      </c>
      <c r="M17" s="0" t="n">
        <v>0.0008</v>
      </c>
      <c r="N17" s="0" t="n">
        <v>0.9447</v>
      </c>
      <c r="O17" s="0" t="n">
        <v>0.0033</v>
      </c>
      <c r="P17" s="0" t="n">
        <v>0.8634</v>
      </c>
      <c r="Q17" s="0" t="n">
        <v>0.0101</v>
      </c>
      <c r="R17" s="0" t="n">
        <v>0.9942</v>
      </c>
      <c r="S17" s="0" t="n">
        <v>0.0008</v>
      </c>
      <c r="T17" s="0" t="n">
        <v>0.9827</v>
      </c>
      <c r="U17" s="0" t="n">
        <v>0.0045</v>
      </c>
      <c r="V17" s="2" t="n">
        <v>0.990464646464646</v>
      </c>
      <c r="W17" s="2" t="n">
        <v>0.00042376115077584</v>
      </c>
    </row>
    <row r="18" customFormat="false" ht="15" hidden="false" customHeight="false" outlineLevel="0" collapsed="false">
      <c r="A18" s="0" t="s">
        <v>28</v>
      </c>
      <c r="B18" s="0" t="n">
        <v>0.7404</v>
      </c>
      <c r="C18" s="0" t="n">
        <v>0.0479</v>
      </c>
      <c r="D18" s="0" t="n">
        <v>0.9416</v>
      </c>
      <c r="E18" s="0" t="n">
        <v>0.0004</v>
      </c>
      <c r="F18" s="0" t="n">
        <v>0.9325</v>
      </c>
      <c r="G18" s="0" t="n">
        <v>0.0022</v>
      </c>
      <c r="H18" s="0" t="n">
        <v>0.8695</v>
      </c>
      <c r="I18" s="0" t="n">
        <v>0.0116</v>
      </c>
      <c r="J18" s="0" t="n">
        <v>0.9366</v>
      </c>
      <c r="K18" s="0" t="n">
        <v>0.0021</v>
      </c>
      <c r="L18" s="0" t="n">
        <v>0.9181</v>
      </c>
      <c r="M18" s="0" t="n">
        <v>0.0016</v>
      </c>
      <c r="N18" s="0" t="n">
        <v>0.9309</v>
      </c>
      <c r="O18" s="0" t="n">
        <v>0.0013</v>
      </c>
      <c r="P18" s="0" t="n">
        <v>0.6331</v>
      </c>
      <c r="Q18" s="0" t="n">
        <v>0.0429</v>
      </c>
      <c r="R18" s="0" t="n">
        <v>0.9489</v>
      </c>
      <c r="S18" s="0" t="n">
        <v>0.0006</v>
      </c>
      <c r="T18" s="0" t="n">
        <v>0.9457</v>
      </c>
      <c r="U18" s="0" t="n">
        <v>0.0053</v>
      </c>
      <c r="V18" s="2" t="n">
        <v>0.924104938271604</v>
      </c>
      <c r="W18" s="2" t="n">
        <v>0.00156500385759716</v>
      </c>
    </row>
    <row r="19" customFormat="false" ht="15" hidden="false" customHeight="false" outlineLevel="0" collapsed="false">
      <c r="A19" s="0" t="s">
        <v>29</v>
      </c>
      <c r="B19" s="0" t="n">
        <v>0.7286</v>
      </c>
      <c r="C19" s="0" t="n">
        <v>0.0468</v>
      </c>
      <c r="D19" s="0" t="n">
        <v>0.7892</v>
      </c>
      <c r="E19" s="0" t="n">
        <v>0.0023</v>
      </c>
      <c r="F19" s="0" t="n">
        <v>0.6612</v>
      </c>
      <c r="G19" s="0" t="n">
        <v>0.0424</v>
      </c>
      <c r="H19" s="0" t="n">
        <v>0.4583</v>
      </c>
      <c r="I19" s="0" t="n">
        <v>0.0943</v>
      </c>
      <c r="J19" s="0" t="n">
        <v>0.7892</v>
      </c>
      <c r="K19" s="0" t="n">
        <v>0.0023</v>
      </c>
      <c r="L19" s="0" t="n">
        <v>0.7428</v>
      </c>
      <c r="M19" s="0" t="n">
        <v>0.0157</v>
      </c>
      <c r="N19" s="0" t="n">
        <v>0.7658</v>
      </c>
      <c r="O19" s="0" t="n">
        <v>0.0139</v>
      </c>
      <c r="P19" s="0" t="n">
        <v>0.4702</v>
      </c>
      <c r="Q19" s="0" t="n">
        <v>0.084</v>
      </c>
      <c r="R19" s="0" t="n">
        <v>0.7787</v>
      </c>
      <c r="S19" s="0" t="n">
        <v>0.0126</v>
      </c>
      <c r="T19" s="0" t="n">
        <v>0.7373</v>
      </c>
      <c r="U19" s="0" t="n">
        <v>0.0061</v>
      </c>
      <c r="V19" s="2" t="n">
        <v>0.600887522371621</v>
      </c>
      <c r="W19" s="2" t="n">
        <v>0.0437365976782229</v>
      </c>
    </row>
    <row r="20" customFormat="false" ht="15" hidden="false" customHeight="false" outlineLevel="0" collapsed="false">
      <c r="A20" s="0" t="s">
        <v>30</v>
      </c>
      <c r="B20" s="0" t="n">
        <v>0.949</v>
      </c>
      <c r="C20" s="0" t="n">
        <v>0.0036</v>
      </c>
      <c r="D20" s="0" t="n">
        <v>0.971</v>
      </c>
      <c r="E20" s="0" t="n">
        <v>0.0024</v>
      </c>
      <c r="F20" s="0" t="n">
        <v>0.9604</v>
      </c>
      <c r="G20" s="0" t="n">
        <v>0.001</v>
      </c>
      <c r="H20" s="0" t="n">
        <v>0.9086</v>
      </c>
      <c r="I20" s="0" t="n">
        <v>0.0062</v>
      </c>
      <c r="J20" s="0" t="n">
        <v>0.9599</v>
      </c>
      <c r="K20" s="0" t="n">
        <v>0.0019</v>
      </c>
      <c r="L20" s="0" t="n">
        <v>0.9762</v>
      </c>
      <c r="M20" s="0" t="n">
        <v>0.0009</v>
      </c>
      <c r="N20" s="0" t="n">
        <v>0.8911</v>
      </c>
      <c r="O20" s="0" t="n">
        <v>0.0055</v>
      </c>
      <c r="P20" s="0" t="n">
        <v>0.822</v>
      </c>
      <c r="Q20" s="0" t="n">
        <v>0.0191</v>
      </c>
      <c r="R20" s="0" t="n">
        <v>0.9893</v>
      </c>
      <c r="S20" s="0" t="n">
        <v>0.0013</v>
      </c>
      <c r="T20" s="0" t="n">
        <v>0.9769</v>
      </c>
      <c r="U20" s="0" t="n">
        <v>0.0024</v>
      </c>
      <c r="V20" s="2" t="n">
        <v>0.947657657657657</v>
      </c>
      <c r="W20" s="2" t="n">
        <v>0.000906997500706857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717673684210526</v>
      </c>
      <c r="C21" s="3" t="n">
        <f aca="false">STDEV(B2:B20)</f>
        <v>0.203671145182908</v>
      </c>
      <c r="D21" s="3" t="n">
        <f aca="false">AVERAGE(D2:D20)</f>
        <v>0.817505263157895</v>
      </c>
      <c r="E21" s="3" t="n">
        <f aca="false">STDEV(D2:D20)</f>
        <v>0.194853384978108</v>
      </c>
      <c r="F21" s="3" t="n">
        <f aca="false">AVERAGE(F2:F20)</f>
        <v>0.765052631578947</v>
      </c>
      <c r="G21" s="3" t="n">
        <f aca="false">STDEV(F2:F20)</f>
        <v>0.245465239377575</v>
      </c>
      <c r="H21" s="3" t="n">
        <f aca="false">AVERAGE(H2:H20)</f>
        <v>0.774363157894737</v>
      </c>
      <c r="I21" s="3" t="n">
        <f aca="false">STDEV(H2:H20)</f>
        <v>0.192734665654701</v>
      </c>
      <c r="J21" s="3" t="n">
        <f aca="false">AVERAGE(J2:J20)</f>
        <v>0.823978947368421</v>
      </c>
      <c r="K21" s="3" t="n">
        <f aca="false">STDEV(J2:J20)</f>
        <v>0.201608464270469</v>
      </c>
      <c r="L21" s="3" t="n">
        <f aca="false">AVERAGE(L2:L20)</f>
        <v>0.843052631578947</v>
      </c>
      <c r="M21" s="3" t="n">
        <f aca="false">STDEV(L2:L20)</f>
        <v>0.200035264581082</v>
      </c>
      <c r="N21" s="3" t="n">
        <f aca="false">AVERAGE(N2:N20)</f>
        <v>0.778405263157895</v>
      </c>
      <c r="O21" s="3" t="n">
        <f aca="false">STDEV(N2:N20)</f>
        <v>0.225637983095056</v>
      </c>
      <c r="P21" s="3" t="n">
        <f aca="false">AVERAGE(P2:P20)</f>
        <v>0.695331578947368</v>
      </c>
      <c r="Q21" s="3" t="n">
        <f aca="false">STDEV(P2:P20)</f>
        <v>0.176476766027056</v>
      </c>
      <c r="R21" s="4" t="n">
        <f aca="false">AVERAGE(R2:R20)</f>
        <v>0.880326315789474</v>
      </c>
      <c r="S21" s="3" t="n">
        <f aca="false">STDEV(R2:R20)</f>
        <v>0.175334140815965</v>
      </c>
      <c r="T21" s="3" t="n">
        <f aca="false">AVERAGE(T2:T20)</f>
        <v>0.858573684210526</v>
      </c>
      <c r="U21" s="3" t="n">
        <f aca="false">STDEV(T2:T20)</f>
        <v>0.186411092427776</v>
      </c>
      <c r="V21" s="3" t="n">
        <f aca="false">AVERAGE(V2:V20)</f>
        <v>0.805708624103587</v>
      </c>
      <c r="W21" s="3" t="n">
        <f aca="false">STDEV(V2:V20)</f>
        <v>0.222712472829099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  <col collapsed="false" customWidth="true" hidden="false" outlineLevel="0" max="13" min="13" style="0" width="11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2.406</v>
      </c>
      <c r="C2" s="0" t="n">
        <v>1715.61271909808</v>
      </c>
      <c r="D2" s="0" t="n">
        <v>6.415</v>
      </c>
      <c r="E2" s="0" t="n">
        <v>7.887</v>
      </c>
      <c r="F2" s="0" t="n">
        <v>15866.342</v>
      </c>
      <c r="G2" s="0" t="n">
        <v>40.854</v>
      </c>
      <c r="H2" s="0" t="n">
        <v>5.428</v>
      </c>
      <c r="I2" s="0" t="n">
        <v>7.173</v>
      </c>
      <c r="J2" s="0" t="n">
        <v>2625.62</v>
      </c>
      <c r="K2" s="0" t="n">
        <v>2648.044</v>
      </c>
    </row>
    <row r="3" customFormat="false" ht="15" hidden="false" customHeight="false" outlineLevel="0" collapsed="false">
      <c r="A3" s="0" t="s">
        <v>13</v>
      </c>
      <c r="B3" s="0" t="n">
        <v>1.547</v>
      </c>
      <c r="C3" s="0" t="n">
        <v>1845.43979216158</v>
      </c>
      <c r="D3" s="0" t="n">
        <v>15.487</v>
      </c>
      <c r="E3" s="0" t="n">
        <v>72.272</v>
      </c>
      <c r="F3" s="0" t="n">
        <v>13239.928</v>
      </c>
      <c r="G3" s="0" t="n">
        <v>7.073</v>
      </c>
      <c r="H3" s="0" t="n">
        <v>0.665</v>
      </c>
      <c r="I3" s="0" t="n">
        <v>11.576</v>
      </c>
      <c r="J3" s="0" t="n">
        <v>2208.625</v>
      </c>
      <c r="K3" s="0" t="n">
        <v>3691.641</v>
      </c>
    </row>
    <row r="4" customFormat="false" ht="15" hidden="false" customHeight="false" outlineLevel="0" collapsed="false">
      <c r="A4" s="0" t="s">
        <v>14</v>
      </c>
      <c r="B4" s="0" t="n">
        <v>2.406</v>
      </c>
      <c r="C4" s="0" t="n">
        <v>1212.97256570021</v>
      </c>
      <c r="D4" s="0" t="n">
        <v>12.162</v>
      </c>
      <c r="E4" s="0" t="n">
        <v>54.191</v>
      </c>
      <c r="F4" s="0" t="n">
        <v>24828.515</v>
      </c>
      <c r="G4" s="0" t="n">
        <v>9.033</v>
      </c>
      <c r="H4" s="0" t="n">
        <v>0.699</v>
      </c>
      <c r="I4" s="0" t="n">
        <v>23.872</v>
      </c>
      <c r="J4" s="0" t="n">
        <v>4758.368</v>
      </c>
      <c r="K4" s="0" t="n">
        <v>1555.766</v>
      </c>
    </row>
    <row r="5" customFormat="false" ht="15" hidden="false" customHeight="false" outlineLevel="0" collapsed="false">
      <c r="A5" s="0" t="s">
        <v>15</v>
      </c>
      <c r="B5" s="0" t="n">
        <v>47.546</v>
      </c>
      <c r="C5" s="0" t="n">
        <v>12481.8588464992</v>
      </c>
      <c r="D5" s="0" t="n">
        <v>175.306</v>
      </c>
      <c r="E5" s="0" t="n">
        <v>971.51</v>
      </c>
      <c r="F5" s="0" t="n">
        <v>119841.772</v>
      </c>
      <c r="G5" s="0" t="n">
        <v>148.424</v>
      </c>
      <c r="H5" s="0" t="n">
        <v>27.524</v>
      </c>
      <c r="I5" s="0" t="n">
        <v>217.664</v>
      </c>
      <c r="J5" s="0" t="n">
        <v>95506.835</v>
      </c>
      <c r="K5" s="0" t="n">
        <v>2663.008</v>
      </c>
    </row>
    <row r="6" customFormat="false" ht="15" hidden="false" customHeight="false" outlineLevel="0" collapsed="false">
      <c r="A6" s="0" t="s">
        <v>16</v>
      </c>
      <c r="B6" s="0" t="n">
        <v>42.64</v>
      </c>
      <c r="C6" s="0" t="n">
        <v>25513.3670923786</v>
      </c>
      <c r="D6" s="0" t="n">
        <v>256.969</v>
      </c>
      <c r="E6" s="0" t="n">
        <v>933.645</v>
      </c>
      <c r="F6" s="0" t="n">
        <v>70161.718</v>
      </c>
      <c r="G6" s="0" t="n">
        <v>160.882</v>
      </c>
      <c r="H6" s="0" t="n">
        <v>26.538</v>
      </c>
      <c r="I6" s="0" t="n">
        <v>375.13</v>
      </c>
      <c r="J6" s="0" t="n">
        <v>66255.656</v>
      </c>
      <c r="K6" s="0" t="n">
        <v>24653.719290344</v>
      </c>
    </row>
    <row r="7" customFormat="false" ht="15" hidden="false" customHeight="false" outlineLevel="0" collapsed="false">
      <c r="A7" s="0" t="s">
        <v>17</v>
      </c>
      <c r="B7" s="0" t="n">
        <v>16.063</v>
      </c>
      <c r="C7" s="0" t="n">
        <v>5919.77944977529</v>
      </c>
      <c r="D7" s="0" t="n">
        <v>39.852</v>
      </c>
      <c r="E7" s="0" t="n">
        <v>72.187</v>
      </c>
      <c r="F7" s="0" t="n">
        <v>17249.77</v>
      </c>
      <c r="G7" s="0" t="n">
        <v>73.392</v>
      </c>
      <c r="H7" s="0" t="n">
        <v>25.256</v>
      </c>
      <c r="I7" s="0" t="n">
        <v>56.652</v>
      </c>
      <c r="J7" s="0" t="n">
        <v>16529.008</v>
      </c>
      <c r="K7" s="0" t="n">
        <v>11399.087</v>
      </c>
    </row>
    <row r="8" customFormat="false" ht="15" hidden="false" customHeight="false" outlineLevel="0" collapsed="false">
      <c r="A8" s="0" t="s">
        <v>18</v>
      </c>
      <c r="B8" s="0" t="n">
        <v>33.5</v>
      </c>
      <c r="C8" s="0" t="n">
        <v>22788.837867964</v>
      </c>
      <c r="D8" s="0" t="n">
        <v>44.184</v>
      </c>
      <c r="E8" s="0" t="n">
        <v>124.343</v>
      </c>
      <c r="F8" s="0" t="n">
        <v>30360.517</v>
      </c>
      <c r="G8" s="0" t="n">
        <v>18.136</v>
      </c>
      <c r="H8" s="0" t="n">
        <v>10.523</v>
      </c>
      <c r="I8" s="0" t="n">
        <v>261.734</v>
      </c>
      <c r="J8" s="0" t="n">
        <v>4549.963</v>
      </c>
      <c r="K8" s="0" t="n">
        <v>15423.1234305559</v>
      </c>
    </row>
    <row r="9" customFormat="false" ht="15" hidden="false" customHeight="false" outlineLevel="0" collapsed="false">
      <c r="A9" s="0" t="s">
        <v>19</v>
      </c>
      <c r="B9" s="0" t="n">
        <v>5.5</v>
      </c>
      <c r="C9" s="0" t="n">
        <v>2150.91901426148</v>
      </c>
      <c r="D9" s="0" t="n">
        <v>5.834</v>
      </c>
      <c r="E9" s="0" t="n">
        <v>71.465</v>
      </c>
      <c r="F9" s="0" t="n">
        <v>5107.892</v>
      </c>
      <c r="G9" s="0" t="n">
        <v>4.707</v>
      </c>
      <c r="H9" s="0" t="n">
        <v>1.609</v>
      </c>
      <c r="I9" s="0" t="n">
        <v>29.283</v>
      </c>
      <c r="J9" s="0" t="n">
        <v>1084.761</v>
      </c>
      <c r="K9" s="0" t="n">
        <v>3491.832</v>
      </c>
    </row>
    <row r="10" customFormat="false" ht="15" hidden="false" customHeight="false" outlineLevel="0" collapsed="false">
      <c r="A10" s="0" t="s">
        <v>20</v>
      </c>
      <c r="B10" s="0" t="n">
        <v>21.546</v>
      </c>
      <c r="C10" s="0" t="n">
        <v>11450.5906842813</v>
      </c>
      <c r="D10" s="0" t="n">
        <v>34.08</v>
      </c>
      <c r="E10" s="0" t="n">
        <v>185.863</v>
      </c>
      <c r="F10" s="0" t="n">
        <v>27663.121</v>
      </c>
      <c r="G10" s="0" t="n">
        <v>23.671</v>
      </c>
      <c r="H10" s="0" t="n">
        <v>1.893</v>
      </c>
      <c r="I10" s="0" t="n">
        <v>195.413</v>
      </c>
      <c r="J10" s="0" t="n">
        <v>7985.749</v>
      </c>
      <c r="K10" s="0" t="n">
        <v>13334.7664637153</v>
      </c>
    </row>
    <row r="11" customFormat="false" ht="15" hidden="false" customHeight="false" outlineLevel="0" collapsed="false">
      <c r="A11" s="0" t="s">
        <v>21</v>
      </c>
      <c r="B11" s="0" t="n">
        <v>2.016</v>
      </c>
      <c r="C11" s="0" t="n">
        <v>3327.853335997</v>
      </c>
      <c r="D11" s="0" t="n">
        <v>5.756</v>
      </c>
      <c r="E11" s="0" t="n">
        <v>52.105</v>
      </c>
      <c r="F11" s="0" t="n">
        <v>4488.956</v>
      </c>
      <c r="G11" s="0" t="n">
        <v>3.791</v>
      </c>
      <c r="H11" s="0" t="n">
        <v>0.988</v>
      </c>
      <c r="I11" s="0" t="n">
        <v>19.105</v>
      </c>
      <c r="J11" s="0" t="n">
        <v>1241.901</v>
      </c>
      <c r="K11" s="0" t="n">
        <v>4419.139</v>
      </c>
    </row>
    <row r="12" customFormat="false" ht="15" hidden="false" customHeight="false" outlineLevel="0" collapsed="false">
      <c r="A12" s="0" t="s">
        <v>22</v>
      </c>
      <c r="B12" s="0" t="n">
        <v>7.328</v>
      </c>
      <c r="C12" s="0" t="n">
        <v>7170.27981551797</v>
      </c>
      <c r="D12" s="0" t="n">
        <v>10.78</v>
      </c>
      <c r="E12" s="0" t="n">
        <v>63.555</v>
      </c>
      <c r="F12" s="0" t="n">
        <v>13725.676</v>
      </c>
      <c r="G12" s="0" t="n">
        <v>9.08</v>
      </c>
      <c r="H12" s="0" t="n">
        <v>2.817</v>
      </c>
      <c r="I12" s="0" t="n">
        <v>76.448</v>
      </c>
      <c r="J12" s="0" t="n">
        <v>4080.976</v>
      </c>
      <c r="K12" s="0" t="n">
        <v>7188.547</v>
      </c>
    </row>
    <row r="13" customFormat="false" ht="15" hidden="false" customHeight="false" outlineLevel="0" collapsed="false">
      <c r="A13" s="0" t="s">
        <v>23</v>
      </c>
      <c r="B13" s="0" t="n">
        <v>13.39</v>
      </c>
      <c r="C13" s="0" t="n">
        <v>7384.6203147509</v>
      </c>
      <c r="D13" s="0" t="n">
        <v>13.385</v>
      </c>
      <c r="E13" s="0" t="n">
        <v>100.495</v>
      </c>
      <c r="F13" s="0" t="n">
        <v>12651.902</v>
      </c>
      <c r="G13" s="0" t="n">
        <v>12.34</v>
      </c>
      <c r="H13" s="0" t="n">
        <v>2.859</v>
      </c>
      <c r="I13" s="0" t="n">
        <v>113.802</v>
      </c>
      <c r="J13" s="0" t="n">
        <v>4558.242</v>
      </c>
      <c r="K13" s="0" t="n">
        <v>6140.235</v>
      </c>
    </row>
    <row r="14" s="8" customFormat="true" ht="15" hidden="false" customHeight="false" outlineLevel="0" collapsed="false">
      <c r="A14" s="8" t="s">
        <v>24</v>
      </c>
      <c r="B14" s="0" t="n">
        <v>1.109</v>
      </c>
      <c r="C14" s="0" t="n">
        <v>684.758275032555</v>
      </c>
      <c r="D14" s="0" t="n">
        <v>1.389</v>
      </c>
      <c r="E14" s="0" t="n">
        <v>11.856</v>
      </c>
      <c r="F14" s="0" t="n">
        <v>1050.473</v>
      </c>
      <c r="G14" s="0" t="n">
        <v>1.357</v>
      </c>
      <c r="H14" s="0" t="n">
        <v>0.229</v>
      </c>
      <c r="I14" s="0" t="n">
        <v>8.335</v>
      </c>
      <c r="J14" s="0" t="n">
        <v>392.2</v>
      </c>
      <c r="K14" s="0" t="n">
        <v>790.832</v>
      </c>
      <c r="M14" s="0"/>
      <c r="N14" s="0"/>
      <c r="P14" s="0"/>
    </row>
    <row r="15" customFormat="false" ht="15" hidden="false" customHeight="false" outlineLevel="0" collapsed="false">
      <c r="A15" s="0" t="s">
        <v>25</v>
      </c>
      <c r="B15" s="0" t="n">
        <v>7.109</v>
      </c>
      <c r="C15" s="0" t="n">
        <v>3153.15513132091</v>
      </c>
      <c r="D15" s="0" t="n">
        <v>8.783</v>
      </c>
      <c r="E15" s="0" t="n">
        <v>67.797</v>
      </c>
      <c r="F15" s="0" t="n">
        <v>8580.297</v>
      </c>
      <c r="G15" s="0" t="n">
        <v>7.613</v>
      </c>
      <c r="H15" s="0" t="n">
        <v>1.821</v>
      </c>
      <c r="I15" s="0" t="n">
        <v>73.085</v>
      </c>
      <c r="J15" s="0" t="n">
        <v>3260.884</v>
      </c>
      <c r="K15" s="0" t="n">
        <v>3303.264</v>
      </c>
    </row>
    <row r="16" s="8" customFormat="true" ht="15" hidden="false" customHeight="false" outlineLevel="0" collapsed="false">
      <c r="A16" s="8" t="s">
        <v>26</v>
      </c>
      <c r="B16" s="0" t="n">
        <v>3.843</v>
      </c>
      <c r="C16" s="0" t="n">
        <v>2401.21360084753</v>
      </c>
      <c r="D16" s="0" t="n">
        <v>3.214</v>
      </c>
      <c r="E16" s="0" t="n">
        <v>20.467</v>
      </c>
      <c r="F16" s="0" t="n">
        <v>4209.332</v>
      </c>
      <c r="G16" s="0" t="n">
        <v>3.073</v>
      </c>
      <c r="H16" s="0" t="n">
        <v>1.967</v>
      </c>
      <c r="I16" s="0" t="n">
        <v>40.428</v>
      </c>
      <c r="J16" s="0" t="n">
        <v>1642.446</v>
      </c>
      <c r="K16" s="0" t="n">
        <v>1567.889</v>
      </c>
      <c r="M16" s="0"/>
      <c r="N16" s="0"/>
      <c r="P16" s="0"/>
    </row>
    <row r="17" customFormat="false" ht="15" hidden="false" customHeight="false" outlineLevel="0" collapsed="false">
      <c r="A17" s="0" t="s">
        <v>27</v>
      </c>
      <c r="B17" s="0" t="n">
        <v>9.453</v>
      </c>
      <c r="C17" s="0" t="n">
        <v>6450.19445609909</v>
      </c>
      <c r="D17" s="0" t="n">
        <v>11.108</v>
      </c>
      <c r="E17" s="0" t="n">
        <v>82.321</v>
      </c>
      <c r="F17" s="0" t="n">
        <v>9394.429</v>
      </c>
      <c r="G17" s="0" t="n">
        <v>11.122</v>
      </c>
      <c r="H17" s="0" t="n">
        <v>1.221</v>
      </c>
      <c r="I17" s="0" t="n">
        <v>88.449</v>
      </c>
      <c r="J17" s="0" t="n">
        <v>3582.041</v>
      </c>
      <c r="K17" s="0" t="n">
        <v>4513.142</v>
      </c>
    </row>
    <row r="18" customFormat="false" ht="15" hidden="false" customHeight="false" outlineLevel="0" collapsed="false">
      <c r="A18" s="0" t="s">
        <v>28</v>
      </c>
      <c r="B18" s="0" t="n">
        <v>11.328</v>
      </c>
      <c r="C18" s="0" t="n">
        <v>5798.9828558314</v>
      </c>
      <c r="D18" s="0" t="n">
        <v>15.585</v>
      </c>
      <c r="E18" s="0" t="n">
        <v>79.326</v>
      </c>
      <c r="F18" s="0" t="n">
        <v>11841.383</v>
      </c>
      <c r="G18" s="0" t="n">
        <v>6.848</v>
      </c>
      <c r="H18" s="0" t="n">
        <v>11.845</v>
      </c>
      <c r="I18" s="0" t="n">
        <v>83.906</v>
      </c>
      <c r="J18" s="0" t="n">
        <v>4004.623</v>
      </c>
      <c r="K18" s="0" t="n">
        <v>5991.372</v>
      </c>
    </row>
    <row r="19" customFormat="false" ht="15" hidden="false" customHeight="false" outlineLevel="0" collapsed="false">
      <c r="A19" s="0" t="s">
        <v>29</v>
      </c>
      <c r="B19" s="0" t="n">
        <v>0.312</v>
      </c>
      <c r="C19" s="0" t="n">
        <v>447.121252216418</v>
      </c>
      <c r="D19" s="0" t="n">
        <v>0.219</v>
      </c>
      <c r="E19" s="0" t="n">
        <v>5.834</v>
      </c>
      <c r="F19" s="0" t="n">
        <v>555.266</v>
      </c>
      <c r="G19" s="0" t="n">
        <v>0.266</v>
      </c>
      <c r="H19" s="0" t="n">
        <v>0.218</v>
      </c>
      <c r="I19" s="0" t="n">
        <v>1.337</v>
      </c>
      <c r="J19" s="0" t="n">
        <v>176.499</v>
      </c>
      <c r="K19" s="0" t="n">
        <v>549.71</v>
      </c>
    </row>
    <row r="20" customFormat="false" ht="15" hidden="false" customHeight="false" outlineLevel="0" collapsed="false">
      <c r="A20" s="0" t="s">
        <v>30</v>
      </c>
      <c r="B20" s="0" t="n">
        <v>6.625</v>
      </c>
      <c r="C20" s="0" t="n">
        <v>7374.59308814939</v>
      </c>
      <c r="D20" s="0" t="n">
        <v>11.638</v>
      </c>
      <c r="E20" s="0" t="n">
        <v>63.804</v>
      </c>
      <c r="F20" s="0" t="n">
        <v>13173.842</v>
      </c>
      <c r="G20" s="0" t="n">
        <v>8.923</v>
      </c>
      <c r="H20" s="0" t="n">
        <v>1.626</v>
      </c>
      <c r="I20" s="0" t="n">
        <v>84.01</v>
      </c>
      <c r="J20" s="0" t="n">
        <v>4094.843</v>
      </c>
      <c r="K20" s="0" t="n">
        <v>6500.878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12.4035263157895</v>
      </c>
      <c r="C21" s="3" t="n">
        <f aca="false">AVERAGE(C2:C20)</f>
        <v>6803.79737673068</v>
      </c>
      <c r="D21" s="3" t="n">
        <f aca="false">AVERAGE(D2:D20)</f>
        <v>35.3761052631579</v>
      </c>
      <c r="E21" s="3" t="n">
        <f aca="false">AVERAGE(E2:E20)</f>
        <v>160.048578947368</v>
      </c>
      <c r="F21" s="3" t="n">
        <f aca="false">AVERAGE(F2:F20)</f>
        <v>21262.6911052632</v>
      </c>
      <c r="G21" s="3" t="n">
        <f aca="false">AVERAGE(G2:G20)</f>
        <v>28.9781578947368</v>
      </c>
      <c r="H21" s="3" t="n">
        <f aca="false">AVERAGE(H2:H20)</f>
        <v>6.61715789473684</v>
      </c>
      <c r="I21" s="3" t="n">
        <f aca="false">AVERAGE(I2:I20)</f>
        <v>93.0211578947369</v>
      </c>
      <c r="J21" s="3" t="n">
        <f aca="false">AVERAGE(J2:J20)</f>
        <v>12028.3810526316</v>
      </c>
      <c r="K21" s="7" t="n">
        <f aca="false">AVERAGE(K2:K20)</f>
        <v>6306.63132550606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7"/>
      <c r="AB21" s="7"/>
      <c r="AC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41" s="1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</row>
    <row r="42" s="1" customFormat="true" ht="1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6.41"/>
    <col collapsed="false" customWidth="true" hidden="false" outlineLevel="0" max="3" min="3" style="9" width="12.99"/>
    <col collapsed="false" customWidth="true" hidden="false" outlineLevel="0" max="4" min="4" style="9" width="6.41"/>
    <col collapsed="false" customWidth="true" hidden="false" outlineLevel="0" max="5" min="5" style="9" width="12.99"/>
    <col collapsed="false" customWidth="true" hidden="false" outlineLevel="0" max="6" min="6" style="9" width="6.41"/>
    <col collapsed="false" customWidth="true" hidden="false" outlineLevel="0" max="7" min="7" style="9" width="15.85"/>
    <col collapsed="false" customWidth="true" hidden="false" outlineLevel="0" max="8" min="8" style="9" width="6.41"/>
    <col collapsed="false" customWidth="true" hidden="false" outlineLevel="0" max="9" min="9" style="9" width="13.85"/>
    <col collapsed="false" customWidth="true" hidden="false" outlineLevel="0" max="10" min="10" style="9" width="6.41"/>
    <col collapsed="false" customWidth="false" hidden="false" outlineLevel="0" max="11" min="11" style="9" width="11.42"/>
    <col collapsed="false" customWidth="true" hidden="false" outlineLevel="0" max="12" min="12" style="9" width="10.41"/>
    <col collapsed="false" customWidth="true" hidden="false" outlineLevel="0" max="13" min="13" style="9" width="12.99"/>
    <col collapsed="false" customWidth="false" hidden="false" outlineLevel="0" max="14" min="14" style="9" width="11.42"/>
    <col collapsed="false" customWidth="true" hidden="false" outlineLevel="0" max="15" min="15" style="9" width="12.99"/>
    <col collapsed="false" customWidth="false" hidden="false" outlineLevel="0" max="257" min="16" style="9" width="11.42"/>
  </cols>
  <sheetData>
    <row r="1" s="10" customFormat="true" ht="12.75" hidden="false" customHeight="false" outlineLevel="0" collapsed="false">
      <c r="A1" s="10" t="s">
        <v>32</v>
      </c>
      <c r="C1" s="10" t="s">
        <v>33</v>
      </c>
      <c r="E1" s="10" t="s">
        <v>34</v>
      </c>
      <c r="G1" s="10" t="s">
        <v>35</v>
      </c>
      <c r="I1" s="10" t="s">
        <v>36</v>
      </c>
      <c r="K1" s="10" t="s">
        <v>37</v>
      </c>
    </row>
    <row r="2" customFormat="false" ht="12.75" hidden="false" customHeight="false" outlineLevel="0" collapsed="false">
      <c r="A2" s="9" t="s">
        <v>2</v>
      </c>
      <c r="B2" s="9" t="n">
        <v>0.991405555555556</v>
      </c>
      <c r="C2" s="9" t="s">
        <v>9</v>
      </c>
      <c r="D2" s="9" t="n">
        <v>0.830605263157895</v>
      </c>
      <c r="E2" s="9" t="s">
        <v>9</v>
      </c>
      <c r="F2" s="9" t="n">
        <v>0.649331578947369</v>
      </c>
      <c r="G2" s="9" t="s">
        <v>10</v>
      </c>
      <c r="H2" s="9" t="n">
        <v>0.814061807894737</v>
      </c>
      <c r="I2" s="9" t="s">
        <v>10</v>
      </c>
      <c r="J2" s="9" t="n">
        <v>0.632819320526316</v>
      </c>
      <c r="K2" s="9" t="s">
        <v>11</v>
      </c>
      <c r="L2" s="9" t="n">
        <v>0</v>
      </c>
      <c r="O2" s="11"/>
    </row>
    <row r="3" customFormat="false" ht="12.75" hidden="false" customHeight="false" outlineLevel="0" collapsed="false">
      <c r="A3" s="9" t="s">
        <v>10</v>
      </c>
      <c r="B3" s="9" t="n">
        <v>0.9817</v>
      </c>
      <c r="C3" s="9" t="s">
        <v>10</v>
      </c>
      <c r="D3" s="9" t="n">
        <v>0.829236842105263</v>
      </c>
      <c r="E3" s="9" t="s">
        <v>10</v>
      </c>
      <c r="F3" s="9" t="n">
        <v>0.644615789473684</v>
      </c>
      <c r="G3" s="9" t="s">
        <v>2</v>
      </c>
      <c r="H3" s="9" t="n">
        <v>0.80183837748538</v>
      </c>
      <c r="I3" s="9" t="s">
        <v>2</v>
      </c>
      <c r="J3" s="9" t="n">
        <v>0.600567395935673</v>
      </c>
      <c r="K3" s="11" t="s">
        <v>7</v>
      </c>
      <c r="L3" s="9" t="n">
        <v>6.61715789473684</v>
      </c>
      <c r="O3" s="11"/>
    </row>
    <row r="4" customFormat="false" ht="12.75" hidden="false" customHeight="true" outlineLevel="0" collapsed="false">
      <c r="A4" s="9" t="s">
        <v>1</v>
      </c>
      <c r="B4" s="9" t="n">
        <v>0.9501</v>
      </c>
      <c r="C4" s="9" t="s">
        <v>6</v>
      </c>
      <c r="D4" s="9" t="n">
        <v>0.817557894736842</v>
      </c>
      <c r="E4" s="9" t="s">
        <v>6</v>
      </c>
      <c r="F4" s="9" t="n">
        <v>0.639721052631579</v>
      </c>
      <c r="G4" s="9" t="s">
        <v>9</v>
      </c>
      <c r="H4" s="9" t="n">
        <v>0.747590881578948</v>
      </c>
      <c r="I4" s="9" t="s">
        <v>9</v>
      </c>
      <c r="J4" s="9" t="n">
        <v>0.58443449502924</v>
      </c>
      <c r="K4" s="9" t="s">
        <v>1</v>
      </c>
      <c r="L4" s="9" t="n">
        <v>12.404</v>
      </c>
      <c r="O4" s="11"/>
    </row>
    <row r="5" customFormat="false" ht="12.75" hidden="false" customHeight="false" outlineLevel="0" collapsed="false">
      <c r="A5" s="9" t="s">
        <v>5</v>
      </c>
      <c r="B5" s="9" t="n">
        <v>0.9076</v>
      </c>
      <c r="C5" s="9" t="s">
        <v>2</v>
      </c>
      <c r="D5" s="9" t="n">
        <v>0.808789473684211</v>
      </c>
      <c r="E5" s="9" t="s">
        <v>11</v>
      </c>
      <c r="F5" s="9" t="n">
        <v>0.618107780418766</v>
      </c>
      <c r="G5" s="9" t="s">
        <v>5</v>
      </c>
      <c r="H5" s="9" t="n">
        <v>0.733125842105263</v>
      </c>
      <c r="I5" s="9" t="s">
        <v>1</v>
      </c>
      <c r="J5" s="9" t="n">
        <v>0.5579</v>
      </c>
      <c r="K5" s="11" t="s">
        <v>6</v>
      </c>
      <c r="L5" s="9" t="n">
        <v>28.9781578947368</v>
      </c>
      <c r="O5" s="11"/>
    </row>
    <row r="6" customFormat="false" ht="12.75" hidden="false" customHeight="false" outlineLevel="0" collapsed="false">
      <c r="A6" s="9" t="s">
        <v>9</v>
      </c>
      <c r="B6" s="9" t="n">
        <v>0.900055555555556</v>
      </c>
      <c r="C6" s="9" t="s">
        <v>5</v>
      </c>
      <c r="D6" s="9" t="n">
        <v>0.807763157894737</v>
      </c>
      <c r="E6" s="9" t="s">
        <v>5</v>
      </c>
      <c r="F6" s="9" t="n">
        <v>0.607378947368421</v>
      </c>
      <c r="G6" s="9" t="s">
        <v>1</v>
      </c>
      <c r="H6" s="9" t="n">
        <v>0.6774</v>
      </c>
      <c r="I6" s="9" t="s">
        <v>5</v>
      </c>
      <c r="J6" s="9" t="n">
        <v>0.551257132631579</v>
      </c>
      <c r="K6" s="11" t="s">
        <v>3</v>
      </c>
      <c r="L6" s="9" t="n">
        <v>35.3761052631579</v>
      </c>
      <c r="O6" s="11"/>
    </row>
    <row r="7" customFormat="false" ht="12.75" hidden="false" customHeight="false" outlineLevel="0" collapsed="false">
      <c r="A7" s="9" t="s">
        <v>4</v>
      </c>
      <c r="B7" s="9" t="n">
        <v>0.892622222222222</v>
      </c>
      <c r="C7" s="9" t="s">
        <v>11</v>
      </c>
      <c r="D7" s="9" t="n">
        <v>0.805959043217747</v>
      </c>
      <c r="E7" s="9" t="s">
        <v>2</v>
      </c>
      <c r="F7" s="9" t="n">
        <v>0.605773684210527</v>
      </c>
      <c r="G7" s="9" t="s">
        <v>3</v>
      </c>
      <c r="H7" s="9" t="n">
        <v>0.675579976140351</v>
      </c>
      <c r="I7" s="9" t="s">
        <v>7</v>
      </c>
      <c r="J7" s="9" t="n">
        <v>0.461520866929825</v>
      </c>
      <c r="K7" s="11" t="s">
        <v>8</v>
      </c>
      <c r="L7" s="9" t="n">
        <v>93.0211578947369</v>
      </c>
      <c r="O7" s="11"/>
    </row>
    <row r="8" customFormat="false" ht="12.75" hidden="false" customHeight="false" outlineLevel="0" collapsed="false">
      <c r="A8" s="9" t="s">
        <v>3</v>
      </c>
      <c r="B8" s="9" t="n">
        <v>0.888933333333334</v>
      </c>
      <c r="C8" s="9" t="s">
        <v>7</v>
      </c>
      <c r="D8" s="9" t="n">
        <v>0.801031578947368</v>
      </c>
      <c r="E8" s="9" t="s">
        <v>7</v>
      </c>
      <c r="F8" s="9" t="n">
        <v>0.601752631578947</v>
      </c>
      <c r="G8" s="9" t="s">
        <v>4</v>
      </c>
      <c r="H8" s="9" t="n">
        <v>0.663457909707602</v>
      </c>
      <c r="I8" s="9" t="s">
        <v>4</v>
      </c>
      <c r="J8" s="9" t="n">
        <v>0.457840031812866</v>
      </c>
      <c r="K8" s="11" t="s">
        <v>4</v>
      </c>
      <c r="L8" s="9" t="n">
        <v>160.048578947368</v>
      </c>
      <c r="O8" s="11"/>
    </row>
    <row r="9" customFormat="false" ht="12.75" hidden="false" customHeight="false" outlineLevel="0" collapsed="false">
      <c r="A9" s="9" t="s">
        <v>8</v>
      </c>
      <c r="B9" s="9" t="n">
        <v>0.803694444444445</v>
      </c>
      <c r="C9" s="9" t="s">
        <v>3</v>
      </c>
      <c r="D9" s="9" t="n">
        <v>0.759989473684211</v>
      </c>
      <c r="E9" s="9" t="s">
        <v>4</v>
      </c>
      <c r="F9" s="9" t="n">
        <v>0.512915789473684</v>
      </c>
      <c r="G9" s="9" t="s">
        <v>7</v>
      </c>
      <c r="H9" s="9" t="n">
        <v>0.614360069824561</v>
      </c>
      <c r="I9" s="9" t="s">
        <v>3</v>
      </c>
      <c r="J9" s="9" t="n">
        <v>0.455466047017544</v>
      </c>
      <c r="K9" s="9" t="s">
        <v>10</v>
      </c>
      <c r="L9" s="9" t="n">
        <v>6306.63132550606</v>
      </c>
      <c r="O9" s="11"/>
    </row>
    <row r="10" customFormat="false" ht="12.75" hidden="false" customHeight="false" outlineLevel="0" collapsed="false">
      <c r="A10" s="9" t="s">
        <v>7</v>
      </c>
      <c r="B10" s="9" t="n">
        <v>0.766961111111111</v>
      </c>
      <c r="C10" s="9" t="s">
        <v>4</v>
      </c>
      <c r="D10" s="9" t="n">
        <v>0.743268421052632</v>
      </c>
      <c r="E10" s="9" t="s">
        <v>3</v>
      </c>
      <c r="F10" s="9" t="n">
        <v>0.512373684210526</v>
      </c>
      <c r="G10" s="9" t="s">
        <v>8</v>
      </c>
      <c r="H10" s="9" t="n">
        <v>0.544617195321637</v>
      </c>
      <c r="I10" s="9" t="s">
        <v>6</v>
      </c>
      <c r="J10" s="9" t="n">
        <v>0.342218777105263</v>
      </c>
      <c r="K10" s="11" t="s">
        <v>2</v>
      </c>
      <c r="L10" s="9" t="n">
        <v>6803.79737673068</v>
      </c>
      <c r="O10" s="11"/>
    </row>
    <row r="11" customFormat="false" ht="12.75" hidden="false" customHeight="false" outlineLevel="0" collapsed="false">
      <c r="A11" s="9" t="s">
        <v>6</v>
      </c>
      <c r="B11" s="9" t="n">
        <v>0.53495</v>
      </c>
      <c r="C11" s="9" t="s">
        <v>1</v>
      </c>
      <c r="D11" s="9" t="n">
        <v>0.713</v>
      </c>
      <c r="E11" s="9" t="s">
        <v>1</v>
      </c>
      <c r="F11" s="9" t="n">
        <v>0.4714</v>
      </c>
      <c r="G11" s="9" t="s">
        <v>6</v>
      </c>
      <c r="H11" s="9" t="n">
        <v>0.437352595789474</v>
      </c>
      <c r="I11" s="9" t="s">
        <v>8</v>
      </c>
      <c r="J11" s="9" t="n">
        <v>0.333660093567252</v>
      </c>
      <c r="K11" s="9" t="s">
        <v>9</v>
      </c>
      <c r="L11" s="9" t="n">
        <v>12028.3810526316</v>
      </c>
      <c r="O11" s="11"/>
    </row>
    <row r="12" customFormat="false" ht="12.75" hidden="false" customHeight="false" outlineLevel="0" collapsed="false">
      <c r="A12" s="9" t="s">
        <v>11</v>
      </c>
      <c r="B12" s="9" t="n">
        <v>0</v>
      </c>
      <c r="C12" s="9" t="s">
        <v>8</v>
      </c>
      <c r="D12" s="9" t="n">
        <v>0.677642105263158</v>
      </c>
      <c r="E12" s="9" t="s">
        <v>8</v>
      </c>
      <c r="F12" s="9" t="n">
        <v>0.415157894736842</v>
      </c>
      <c r="G12" s="9" t="s">
        <v>11</v>
      </c>
      <c r="H12" s="9" t="n">
        <v>0</v>
      </c>
      <c r="I12" s="9" t="s">
        <v>11</v>
      </c>
      <c r="J12" s="9" t="n">
        <v>0</v>
      </c>
      <c r="K12" s="11" t="s">
        <v>5</v>
      </c>
      <c r="L12" s="9" t="n">
        <v>21262.6911052632</v>
      </c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M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M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M19" s="11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4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5"/>
      <c r="L23" s="15"/>
      <c r="M23" s="14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4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5"/>
      <c r="L25" s="15"/>
      <c r="M25" s="14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4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5"/>
      <c r="L27" s="15"/>
      <c r="M27" s="13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5"/>
      <c r="L28" s="15"/>
      <c r="M28" s="13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5"/>
      <c r="L29" s="15"/>
      <c r="M29" s="14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5"/>
      <c r="L30" s="15"/>
      <c r="M30" s="14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4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5"/>
      <c r="L32" s="15"/>
      <c r="M32" s="14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5"/>
      <c r="L33" s="15"/>
      <c r="M33" s="14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4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4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4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5"/>
      <c r="L37" s="15"/>
      <c r="M37" s="14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4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1189</v>
      </c>
      <c r="C2" s="0" t="n">
        <v>0.0082</v>
      </c>
      <c r="D2" s="0" t="n">
        <v>0.167</v>
      </c>
      <c r="E2" s="0" t="n">
        <v>0.0048</v>
      </c>
      <c r="F2" s="0" t="n">
        <v>0</v>
      </c>
      <c r="G2" s="0" t="n">
        <v>0</v>
      </c>
      <c r="H2" s="0" t="n">
        <v>0.2327</v>
      </c>
      <c r="I2" s="0" t="n">
        <v>0.0041</v>
      </c>
      <c r="J2" s="0" t="n">
        <v>0.1763</v>
      </c>
      <c r="K2" s="0" t="n">
        <v>0.0041</v>
      </c>
      <c r="L2" s="0" t="n">
        <v>0.146</v>
      </c>
      <c r="M2" s="0" t="n">
        <v>0.0054</v>
      </c>
      <c r="N2" s="0" t="n">
        <v>0.0574</v>
      </c>
      <c r="O2" s="0" t="n">
        <v>0.0027</v>
      </c>
      <c r="P2" s="0" t="n">
        <v>0.2136</v>
      </c>
      <c r="Q2" s="0" t="n">
        <v>0.0044</v>
      </c>
      <c r="R2" s="0" t="n">
        <v>0.3077</v>
      </c>
      <c r="S2" s="0" t="n">
        <v>0.0033</v>
      </c>
      <c r="T2" s="0" t="n">
        <v>0.2518</v>
      </c>
      <c r="U2" s="0" t="n">
        <v>0.0071</v>
      </c>
      <c r="V2" s="2" t="n">
        <v>0.103976228779469</v>
      </c>
      <c r="W2" s="2" t="n">
        <v>0.00372985432150251</v>
      </c>
    </row>
    <row r="3" customFormat="false" ht="15" hidden="false" customHeight="false" outlineLevel="0" collapsed="false">
      <c r="A3" s="0" t="s">
        <v>13</v>
      </c>
      <c r="B3" s="0" t="n">
        <v>0.6583</v>
      </c>
      <c r="C3" s="0" t="n">
        <v>0.0282</v>
      </c>
      <c r="D3" s="0" t="n">
        <v>0.7988</v>
      </c>
      <c r="E3" s="0" t="n">
        <v>0.0045</v>
      </c>
      <c r="F3" s="0" t="n">
        <v>0.7903</v>
      </c>
      <c r="G3" s="0" t="n">
        <v>0.0062</v>
      </c>
      <c r="H3" s="0" t="n">
        <v>0.7957</v>
      </c>
      <c r="I3" s="0" t="n">
        <v>0.0163</v>
      </c>
      <c r="J3" s="0" t="n">
        <v>0.7994</v>
      </c>
      <c r="K3" s="0" t="n">
        <v>0.0045</v>
      </c>
      <c r="L3" s="0" t="n">
        <v>0.8308</v>
      </c>
      <c r="M3" s="0" t="n">
        <v>0.0036</v>
      </c>
      <c r="N3" s="0" t="n">
        <v>0.6597</v>
      </c>
      <c r="O3" s="0" t="n">
        <v>0.0124</v>
      </c>
      <c r="P3" s="0" t="n">
        <v>0.6493</v>
      </c>
      <c r="Q3" s="0" t="n">
        <v>0.0177</v>
      </c>
      <c r="R3" s="0" t="n">
        <v>0.8509</v>
      </c>
      <c r="S3" s="0" t="n">
        <v>0.0034</v>
      </c>
      <c r="T3" s="0" t="n">
        <v>0.8276</v>
      </c>
      <c r="U3" s="0" t="n">
        <v>0.0044</v>
      </c>
      <c r="V3" s="2" t="n">
        <v>0.739519981363454</v>
      </c>
      <c r="W3" s="2" t="n">
        <v>0.00429381004662608</v>
      </c>
    </row>
    <row r="4" customFormat="false" ht="15" hidden="false" customHeight="false" outlineLevel="0" collapsed="false">
      <c r="A4" s="0" t="s">
        <v>14</v>
      </c>
      <c r="B4" s="0" t="n">
        <v>0.5467</v>
      </c>
      <c r="C4" s="0" t="n">
        <v>0.0252</v>
      </c>
      <c r="D4" s="0" t="n">
        <v>0.7043</v>
      </c>
      <c r="E4" s="0" t="n">
        <v>0.0364</v>
      </c>
      <c r="F4" s="0" t="n">
        <v>0.5701</v>
      </c>
      <c r="G4" s="0" t="n">
        <v>0.0195</v>
      </c>
      <c r="H4" s="0" t="n">
        <v>0.6113</v>
      </c>
      <c r="I4" s="0" t="n">
        <v>0.0178</v>
      </c>
      <c r="J4" s="0" t="n">
        <v>0.7545</v>
      </c>
      <c r="K4" s="0" t="n">
        <v>0.0116</v>
      </c>
      <c r="L4" s="0" t="n">
        <v>0.8055</v>
      </c>
      <c r="M4" s="0" t="n">
        <v>0.0077</v>
      </c>
      <c r="N4" s="0" t="n">
        <v>0.7016</v>
      </c>
      <c r="O4" s="0" t="n">
        <v>0.0123</v>
      </c>
      <c r="P4" s="0" t="n">
        <v>0.5929</v>
      </c>
      <c r="Q4" s="0" t="n">
        <v>0.0152</v>
      </c>
      <c r="R4" s="0" t="n">
        <v>0.9216</v>
      </c>
      <c r="S4" s="0" t="n">
        <v>0.0068</v>
      </c>
      <c r="T4" s="0" t="n">
        <v>0.8675</v>
      </c>
      <c r="U4" s="0" t="n">
        <v>0.016</v>
      </c>
      <c r="V4" s="2" t="n">
        <v>0.684912637311292</v>
      </c>
      <c r="W4" s="2" t="n">
        <v>0.00553320834821253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1051</v>
      </c>
      <c r="I5" s="0" t="n">
        <v>0.016</v>
      </c>
      <c r="J5" s="0" t="n">
        <v>0.0318</v>
      </c>
      <c r="K5" s="0" t="n">
        <v>0.0131</v>
      </c>
      <c r="L5" s="0" t="n">
        <v>0.2088</v>
      </c>
      <c r="M5" s="0" t="n">
        <v>0.018</v>
      </c>
      <c r="N5" s="0" t="n">
        <v>0.0115</v>
      </c>
      <c r="O5" s="0" t="n">
        <v>0.0051</v>
      </c>
      <c r="P5" s="0" t="n">
        <v>0.0869</v>
      </c>
      <c r="Q5" s="0" t="n">
        <v>0.0141</v>
      </c>
      <c r="R5" s="0" t="n">
        <v>0.0552</v>
      </c>
      <c r="S5" s="0" t="n">
        <v>0.0232</v>
      </c>
      <c r="T5" s="0" t="n">
        <v>0.0028</v>
      </c>
      <c r="U5" s="0" t="n">
        <v>0.0084</v>
      </c>
      <c r="V5" s="2" t="n">
        <v>0.0581717104915554</v>
      </c>
      <c r="W5" s="2" t="n">
        <v>0.0079665174922716</v>
      </c>
    </row>
    <row r="6" customFormat="false" ht="15" hidden="false" customHeight="false" outlineLevel="0" collapsed="false">
      <c r="A6" s="0" t="s">
        <v>16</v>
      </c>
      <c r="B6" s="0" t="n">
        <v>0.4818</v>
      </c>
      <c r="C6" s="0" t="n">
        <v>0.0207</v>
      </c>
      <c r="D6" s="0" t="n">
        <v>0.5855</v>
      </c>
      <c r="E6" s="0" t="n">
        <v>0.0098</v>
      </c>
      <c r="F6" s="0" t="n">
        <v>0.5545</v>
      </c>
      <c r="G6" s="0" t="n">
        <v>0.0046</v>
      </c>
      <c r="H6" s="0" t="n">
        <v>0.5549</v>
      </c>
      <c r="I6" s="0" t="n">
        <v>0.0084</v>
      </c>
      <c r="J6" s="0" t="n">
        <v>0.58</v>
      </c>
      <c r="K6" s="0" t="n">
        <v>0.0065</v>
      </c>
      <c r="L6" s="0" t="n">
        <v>0.7137</v>
      </c>
      <c r="M6" s="0" t="n">
        <v>0.0036</v>
      </c>
      <c r="N6" s="0" t="n">
        <v>0.4129</v>
      </c>
      <c r="O6" s="0" t="n">
        <v>0.0111</v>
      </c>
      <c r="P6" s="0" t="n">
        <v>0.3088</v>
      </c>
      <c r="Q6" s="0" t="n">
        <v>0.0143</v>
      </c>
      <c r="R6" s="0" t="n">
        <v>0.7279</v>
      </c>
      <c r="S6" s="0" t="n">
        <v>0.0027</v>
      </c>
      <c r="T6" s="0" t="n">
        <v>0.6739</v>
      </c>
      <c r="U6" s="0" t="n">
        <v>0.0062</v>
      </c>
      <c r="V6" s="2" t="n">
        <v>0.565917409934424</v>
      </c>
      <c r="W6" s="2" t="n">
        <v>0.00417990653347126</v>
      </c>
    </row>
    <row r="7" customFormat="false" ht="15" hidden="false" customHeight="false" outlineLevel="0" collapsed="false">
      <c r="A7" s="0" t="s">
        <v>17</v>
      </c>
      <c r="B7" s="0" t="n">
        <v>0.1032</v>
      </c>
      <c r="C7" s="0" t="n">
        <v>0.0045</v>
      </c>
      <c r="D7" s="0" t="n">
        <v>0.1921</v>
      </c>
      <c r="E7" s="0" t="n">
        <v>0.0051</v>
      </c>
      <c r="F7" s="0" t="n">
        <v>0.1368</v>
      </c>
      <c r="G7" s="0" t="n">
        <v>0.0057</v>
      </c>
      <c r="H7" s="0" t="n">
        <v>0.2639</v>
      </c>
      <c r="I7" s="0" t="n">
        <v>0.0029</v>
      </c>
      <c r="J7" s="0" t="n">
        <v>0.1996</v>
      </c>
      <c r="K7" s="0" t="n">
        <v>0.0035</v>
      </c>
      <c r="L7" s="0" t="n">
        <v>0.2697</v>
      </c>
      <c r="M7" s="0" t="n">
        <v>0.0038</v>
      </c>
      <c r="N7" s="0" t="n">
        <v>0.1042</v>
      </c>
      <c r="O7" s="0" t="n">
        <v>0.0028</v>
      </c>
      <c r="P7" s="0" t="n">
        <v>0.2417</v>
      </c>
      <c r="Q7" s="0" t="n">
        <v>0.0037</v>
      </c>
      <c r="R7" s="0" t="n">
        <v>0.3292</v>
      </c>
      <c r="S7" s="0" t="n">
        <v>0.0027</v>
      </c>
      <c r="T7" s="0" t="n">
        <v>0.2702</v>
      </c>
      <c r="U7" s="0" t="n">
        <v>0.0075</v>
      </c>
      <c r="V7" s="2" t="n">
        <v>0.173146637443744</v>
      </c>
      <c r="W7" s="2" t="n">
        <v>0.00290702004772806</v>
      </c>
    </row>
    <row r="8" customFormat="false" ht="15" hidden="false" customHeight="false" outlineLevel="0" collapsed="false">
      <c r="A8" s="0" t="s">
        <v>18</v>
      </c>
      <c r="B8" s="0" t="n">
        <v>0.6797</v>
      </c>
      <c r="C8" s="0" t="n">
        <v>0.0372</v>
      </c>
      <c r="D8" s="0" t="n">
        <v>0.6338</v>
      </c>
      <c r="E8" s="0" t="n">
        <v>0.0149</v>
      </c>
      <c r="F8" s="0" t="n">
        <v>0.5234</v>
      </c>
      <c r="G8" s="0" t="n">
        <v>0.0133</v>
      </c>
      <c r="H8" s="0" t="n">
        <v>0.4391</v>
      </c>
      <c r="I8" s="0" t="n">
        <v>0.0095</v>
      </c>
      <c r="J8" s="0" t="n">
        <v>0.7382</v>
      </c>
      <c r="K8" s="0" t="n">
        <v>0.0032</v>
      </c>
      <c r="L8" s="0" t="n">
        <v>0.8296</v>
      </c>
      <c r="M8" s="0" t="n">
        <v>0.0032</v>
      </c>
      <c r="N8" s="0" t="n">
        <v>0.6766</v>
      </c>
      <c r="O8" s="0" t="n">
        <v>0.003</v>
      </c>
      <c r="P8" s="0" t="n">
        <v>0.806</v>
      </c>
      <c r="Q8" s="0" t="n">
        <v>0.0034</v>
      </c>
      <c r="R8" s="0" t="n">
        <v>0.8665</v>
      </c>
      <c r="S8" s="0" t="n">
        <v>0.0028</v>
      </c>
      <c r="T8" s="0" t="n">
        <v>0.8251</v>
      </c>
      <c r="U8" s="0" t="n">
        <v>0.0062</v>
      </c>
      <c r="V8" s="2" t="n">
        <v>0.744091343717455</v>
      </c>
      <c r="W8" s="2" t="n">
        <v>0.00302621488493342</v>
      </c>
    </row>
    <row r="9" customFormat="false" ht="15" hidden="false" customHeight="false" outlineLevel="0" collapsed="false">
      <c r="A9" s="0" t="s">
        <v>19</v>
      </c>
      <c r="B9" s="0" t="n">
        <v>0.1921</v>
      </c>
      <c r="C9" s="0" t="n">
        <v>0.0777</v>
      </c>
      <c r="D9" s="0" t="n">
        <v>0.6584</v>
      </c>
      <c r="E9" s="0" t="n">
        <v>0.033</v>
      </c>
      <c r="F9" s="0" t="n">
        <v>0.5704</v>
      </c>
      <c r="G9" s="0" t="n">
        <v>0.0299</v>
      </c>
      <c r="H9" s="0" t="n">
        <v>0.4134</v>
      </c>
      <c r="I9" s="0" t="n">
        <v>0.0656</v>
      </c>
      <c r="J9" s="0" t="n">
        <v>0.7323</v>
      </c>
      <c r="K9" s="0" t="n">
        <v>0.014</v>
      </c>
      <c r="L9" s="0" t="n">
        <v>0.7931</v>
      </c>
      <c r="M9" s="0" t="n">
        <v>0.0064</v>
      </c>
      <c r="N9" s="0" t="n">
        <v>0.6729</v>
      </c>
      <c r="O9" s="0" t="n">
        <v>0.0122</v>
      </c>
      <c r="P9" s="0" t="n">
        <v>0.1275</v>
      </c>
      <c r="Q9" s="0" t="n">
        <v>0.0148</v>
      </c>
      <c r="R9" s="0" t="n">
        <v>0.8283</v>
      </c>
      <c r="S9" s="0" t="n">
        <v>0.0076</v>
      </c>
      <c r="T9" s="0" t="n">
        <v>0.7673</v>
      </c>
      <c r="U9" s="0" t="n">
        <v>0.0119</v>
      </c>
      <c r="V9" s="2" t="n">
        <v>0.763700096894519</v>
      </c>
      <c r="W9" s="2" t="n">
        <v>0.00852753268252042</v>
      </c>
    </row>
    <row r="10" customFormat="false" ht="15" hidden="false" customHeight="false" outlineLevel="0" collapsed="false">
      <c r="A10" s="0" t="s">
        <v>20</v>
      </c>
      <c r="B10" s="0" t="n">
        <v>0.8646</v>
      </c>
      <c r="C10" s="0" t="n">
        <v>0.0363</v>
      </c>
      <c r="D10" s="0" t="n">
        <v>0.9533</v>
      </c>
      <c r="E10" s="0" t="n">
        <v>0.0037</v>
      </c>
      <c r="F10" s="0" t="n">
        <v>0.9776</v>
      </c>
      <c r="G10" s="0" t="n">
        <v>0.0021</v>
      </c>
      <c r="H10" s="0" t="n">
        <v>0.9391</v>
      </c>
      <c r="I10" s="0" t="n">
        <v>0.007</v>
      </c>
      <c r="J10" s="0" t="n">
        <v>0.984</v>
      </c>
      <c r="K10" s="0" t="n">
        <v>0.001</v>
      </c>
      <c r="L10" s="0" t="n">
        <v>0.9915</v>
      </c>
      <c r="M10" s="0" t="n">
        <v>0.0003</v>
      </c>
      <c r="N10" s="0" t="n">
        <v>0.9636</v>
      </c>
      <c r="O10" s="0" t="n">
        <v>0.0017</v>
      </c>
      <c r="P10" s="0" t="n">
        <v>0.8827</v>
      </c>
      <c r="Q10" s="0" t="n">
        <v>0.0156</v>
      </c>
      <c r="R10" s="0" t="n">
        <v>0.996</v>
      </c>
      <c r="S10" s="0" t="n">
        <v>0.0004</v>
      </c>
      <c r="T10" s="0" t="n">
        <v>0.9848</v>
      </c>
      <c r="U10" s="0" t="n">
        <v>0.0016</v>
      </c>
      <c r="V10" s="2" t="n">
        <v>0.992945337925594</v>
      </c>
      <c r="W10" s="2" t="n">
        <v>0.00042628443056914</v>
      </c>
    </row>
    <row r="11" customFormat="false" ht="15" hidden="false" customHeight="false" outlineLevel="0" collapsed="false">
      <c r="A11" s="0" t="s">
        <v>21</v>
      </c>
      <c r="B11" s="0" t="n">
        <v>0.4751</v>
      </c>
      <c r="C11" s="0" t="n">
        <v>0.0317</v>
      </c>
      <c r="D11" s="0" t="n">
        <v>0.5955</v>
      </c>
      <c r="E11" s="0" t="n">
        <v>0.0144</v>
      </c>
      <c r="F11" s="0" t="n">
        <v>0.5444</v>
      </c>
      <c r="G11" s="0" t="n">
        <v>0.0254</v>
      </c>
      <c r="H11" s="0" t="n">
        <v>0.6577</v>
      </c>
      <c r="I11" s="0" t="n">
        <v>0.0302</v>
      </c>
      <c r="J11" s="0" t="n">
        <v>0.6616</v>
      </c>
      <c r="K11" s="0" t="n">
        <v>0.0113</v>
      </c>
      <c r="L11" s="0" t="n">
        <v>0.781</v>
      </c>
      <c r="M11" s="0" t="n">
        <v>0.0048</v>
      </c>
      <c r="N11" s="0" t="n">
        <v>0.5456</v>
      </c>
      <c r="O11" s="0" t="n">
        <v>0.0106</v>
      </c>
      <c r="P11" s="0" t="n">
        <v>0.4469</v>
      </c>
      <c r="Q11" s="0" t="n">
        <v>0.0208</v>
      </c>
      <c r="R11" s="0" t="n">
        <v>0.804</v>
      </c>
      <c r="S11" s="0" t="n">
        <v>0.007</v>
      </c>
      <c r="T11" s="0" t="n">
        <v>0.7393</v>
      </c>
      <c r="U11" s="0" t="n">
        <v>0.0127</v>
      </c>
      <c r="V11" s="2" t="n">
        <v>0.753798435249111</v>
      </c>
      <c r="W11" s="2" t="n">
        <v>0.0056471192876779</v>
      </c>
    </row>
    <row r="12" customFormat="false" ht="15" hidden="false" customHeight="false" outlineLevel="0" collapsed="false">
      <c r="A12" s="0" t="s">
        <v>22</v>
      </c>
      <c r="B12" s="0" t="n">
        <v>0.4113</v>
      </c>
      <c r="C12" s="0" t="n">
        <v>0.0075</v>
      </c>
      <c r="D12" s="0" t="n">
        <v>0.743</v>
      </c>
      <c r="E12" s="0" t="n">
        <v>0.0348</v>
      </c>
      <c r="F12" s="0" t="n">
        <v>0.0367</v>
      </c>
      <c r="G12" s="0" t="n">
        <v>0.0201</v>
      </c>
      <c r="H12" s="0" t="n">
        <v>0.7212</v>
      </c>
      <c r="I12" s="0" t="n">
        <v>0.0506</v>
      </c>
      <c r="J12" s="0" t="n">
        <v>0.5321</v>
      </c>
      <c r="K12" s="0" t="n">
        <v>0.0129</v>
      </c>
      <c r="L12" s="0" t="n">
        <v>0.6792</v>
      </c>
      <c r="M12" s="0" t="n">
        <v>0.004</v>
      </c>
      <c r="N12" s="0" t="n">
        <v>0.6546</v>
      </c>
      <c r="O12" s="0" t="n">
        <v>0.0107</v>
      </c>
      <c r="P12" s="0" t="n">
        <v>0.4611</v>
      </c>
      <c r="Q12" s="0" t="n">
        <v>0.0199</v>
      </c>
      <c r="R12" s="0" t="n">
        <v>0.9154</v>
      </c>
      <c r="S12" s="0" t="n">
        <v>0.0041</v>
      </c>
      <c r="T12" s="0" t="n">
        <v>0.9</v>
      </c>
      <c r="U12" s="0" t="n">
        <v>0.0096</v>
      </c>
      <c r="V12" s="2" t="n">
        <v>0.499010414992377</v>
      </c>
      <c r="W12" s="2" t="n">
        <v>0.00382375811556492</v>
      </c>
    </row>
    <row r="13" customFormat="false" ht="15" hidden="false" customHeight="false" outlineLevel="0" collapsed="false">
      <c r="A13" s="0" t="s">
        <v>23</v>
      </c>
      <c r="B13" s="0" t="n">
        <v>0.4511</v>
      </c>
      <c r="C13" s="0" t="n">
        <v>0.0999</v>
      </c>
      <c r="D13" s="0" t="n">
        <v>0.8501</v>
      </c>
      <c r="E13" s="0" t="n">
        <v>0.0054</v>
      </c>
      <c r="F13" s="0" t="n">
        <v>0.8436</v>
      </c>
      <c r="G13" s="0" t="n">
        <v>0.0034</v>
      </c>
      <c r="H13" s="0" t="n">
        <v>0.8259</v>
      </c>
      <c r="I13" s="0" t="n">
        <v>0.0102</v>
      </c>
      <c r="J13" s="0" t="n">
        <v>0.8768</v>
      </c>
      <c r="K13" s="0" t="n">
        <v>0.0039</v>
      </c>
      <c r="L13" s="0" t="n">
        <v>0.9007</v>
      </c>
      <c r="M13" s="0" t="n">
        <v>0.0036</v>
      </c>
      <c r="N13" s="0" t="n">
        <v>0.8114</v>
      </c>
      <c r="O13" s="0" t="n">
        <v>0.0058</v>
      </c>
      <c r="P13" s="0" t="n">
        <v>0.6398</v>
      </c>
      <c r="Q13" s="0" t="n">
        <v>0.0157</v>
      </c>
      <c r="R13" s="0" t="n">
        <v>0.9301</v>
      </c>
      <c r="S13" s="0" t="n">
        <v>0.0023</v>
      </c>
      <c r="T13" s="0" t="n">
        <v>0.9074</v>
      </c>
      <c r="U13" s="0" t="n">
        <v>0.0038</v>
      </c>
      <c r="V13" s="2" t="n">
        <v>0.885794506788258</v>
      </c>
      <c r="W13" s="2" t="n">
        <v>0.00335414766855124</v>
      </c>
    </row>
    <row r="14" customFormat="false" ht="15" hidden="false" customHeight="false" outlineLevel="0" collapsed="false">
      <c r="A14" s="0" t="s">
        <v>24</v>
      </c>
      <c r="B14" s="0" t="n">
        <v>0.8253</v>
      </c>
      <c r="C14" s="0" t="n">
        <v>0.009</v>
      </c>
      <c r="D14" s="0" t="n">
        <v>0.911</v>
      </c>
      <c r="E14" s="0" t="n">
        <v>0.0092</v>
      </c>
      <c r="F14" s="0" t="n">
        <v>0.8956</v>
      </c>
      <c r="G14" s="0" t="n">
        <v>0.0131</v>
      </c>
      <c r="H14" s="0" t="n">
        <v>0.9204</v>
      </c>
      <c r="I14" s="0" t="n">
        <v>0.0113</v>
      </c>
      <c r="J14" s="0" t="n">
        <v>0.9382</v>
      </c>
      <c r="K14" s="0" t="n">
        <v>0.0056</v>
      </c>
      <c r="L14" s="0" t="n">
        <v>0.9549</v>
      </c>
      <c r="M14" s="0" t="n">
        <v>0.0032</v>
      </c>
      <c r="N14" s="0" t="n">
        <v>0.8922</v>
      </c>
      <c r="O14" s="0" t="n">
        <v>0.0059</v>
      </c>
      <c r="P14" s="0" t="n">
        <v>0.7912</v>
      </c>
      <c r="Q14" s="0" t="n">
        <v>0.0217</v>
      </c>
      <c r="R14" s="0" t="n">
        <v>0.973</v>
      </c>
      <c r="S14" s="0" t="n">
        <v>0.0035</v>
      </c>
      <c r="T14" s="0" t="n">
        <v>0.9596</v>
      </c>
      <c r="U14" s="0" t="n">
        <v>0.006</v>
      </c>
      <c r="V14" s="2" t="n">
        <v>0.961896745230078</v>
      </c>
      <c r="W14" s="2" t="n">
        <v>0.00262478601626061</v>
      </c>
    </row>
    <row r="15" customFormat="false" ht="15" hidden="false" customHeight="false" outlineLevel="0" collapsed="false">
      <c r="A15" s="0" t="s">
        <v>25</v>
      </c>
      <c r="B15" s="0" t="n">
        <v>0.5696</v>
      </c>
      <c r="C15" s="0" t="n">
        <v>0.0253</v>
      </c>
      <c r="D15" s="0" t="n">
        <v>0.7391</v>
      </c>
      <c r="E15" s="0" t="n">
        <v>0.0073</v>
      </c>
      <c r="F15" s="0" t="n">
        <v>0.7065</v>
      </c>
      <c r="G15" s="0" t="n">
        <v>0.0059</v>
      </c>
      <c r="H15" s="0" t="n">
        <v>0.6673</v>
      </c>
      <c r="I15" s="0" t="n">
        <v>0.0222</v>
      </c>
      <c r="J15" s="0" t="n">
        <v>0.7668</v>
      </c>
      <c r="K15" s="0" t="n">
        <v>0.0076</v>
      </c>
      <c r="L15" s="0" t="n">
        <v>0.8352</v>
      </c>
      <c r="M15" s="0" t="n">
        <v>0.005</v>
      </c>
      <c r="N15" s="0" t="n">
        <v>0.6437</v>
      </c>
      <c r="O15" s="0" t="n">
        <v>0.0229</v>
      </c>
      <c r="P15" s="0" t="n">
        <v>0.126</v>
      </c>
      <c r="Q15" s="0" t="n">
        <v>0.0576</v>
      </c>
      <c r="R15" s="0" t="n">
        <v>0.8727</v>
      </c>
      <c r="S15" s="0" t="n">
        <v>0.004</v>
      </c>
      <c r="T15" s="0" t="n">
        <v>0.8225</v>
      </c>
      <c r="U15" s="0" t="n">
        <v>0.0094</v>
      </c>
      <c r="V15" s="2" t="n">
        <v>0.790732618260585</v>
      </c>
      <c r="W15" s="2" t="n">
        <v>0.00822184299856421</v>
      </c>
    </row>
    <row r="16" customFormat="false" ht="15" hidden="false" customHeight="false" outlineLevel="0" collapsed="false">
      <c r="A16" s="0" t="s">
        <v>26</v>
      </c>
      <c r="B16" s="0" t="n">
        <v>0.5553</v>
      </c>
      <c r="C16" s="0" t="n">
        <v>0.0074</v>
      </c>
      <c r="D16" s="0" t="n">
        <v>0.5987</v>
      </c>
      <c r="E16" s="0" t="n">
        <v>0.0162</v>
      </c>
      <c r="F16" s="0" t="n">
        <v>0.4917</v>
      </c>
      <c r="G16" s="0" t="n">
        <v>0.0168</v>
      </c>
      <c r="H16" s="0" t="n">
        <v>0.6115</v>
      </c>
      <c r="I16" s="0" t="n">
        <v>0.0133</v>
      </c>
      <c r="J16" s="0" t="n">
        <v>0.6351</v>
      </c>
      <c r="K16" s="0" t="n">
        <v>0.0103</v>
      </c>
      <c r="L16" s="0" t="n">
        <v>0.7148</v>
      </c>
      <c r="M16" s="0" t="n">
        <v>0.0074</v>
      </c>
      <c r="N16" s="0" t="n">
        <v>0.4266</v>
      </c>
      <c r="O16" s="0" t="n">
        <v>0.0167</v>
      </c>
      <c r="P16" s="0" t="n">
        <v>0.5275</v>
      </c>
      <c r="Q16" s="0" t="n">
        <v>0.007</v>
      </c>
      <c r="R16" s="0" t="n">
        <v>0.8156</v>
      </c>
      <c r="S16" s="0" t="n">
        <v>0.01</v>
      </c>
      <c r="T16" s="0" t="n">
        <v>0.729</v>
      </c>
      <c r="U16" s="0" t="n">
        <v>0.0064</v>
      </c>
      <c r="V16" s="2" t="n">
        <v>0.60924876287805</v>
      </c>
      <c r="W16" s="2" t="n">
        <v>0.004866553063287</v>
      </c>
    </row>
    <row r="17" customFormat="false" ht="15" hidden="false" customHeight="false" outlineLevel="0" collapsed="false">
      <c r="A17" s="0" t="s">
        <v>27</v>
      </c>
      <c r="B17" s="0" t="n">
        <v>0.8081</v>
      </c>
      <c r="C17" s="0" t="n">
        <v>0.0298</v>
      </c>
      <c r="D17" s="0" t="n">
        <v>0.9224</v>
      </c>
      <c r="E17" s="0" t="n">
        <v>0.0056</v>
      </c>
      <c r="F17" s="0" t="n">
        <v>0.9464</v>
      </c>
      <c r="G17" s="0" t="n">
        <v>0.0039</v>
      </c>
      <c r="H17" s="0" t="n">
        <v>0.9078</v>
      </c>
      <c r="I17" s="0" t="n">
        <v>0.0137</v>
      </c>
      <c r="J17" s="0" t="n">
        <v>0.966</v>
      </c>
      <c r="K17" s="0" t="n">
        <v>0.0027</v>
      </c>
      <c r="L17" s="0" t="n">
        <v>0.9842</v>
      </c>
      <c r="M17" s="0" t="n">
        <v>0.0009</v>
      </c>
      <c r="N17" s="0" t="n">
        <v>0.9392</v>
      </c>
      <c r="O17" s="0" t="n">
        <v>0.0036</v>
      </c>
      <c r="P17" s="0" t="n">
        <v>0.8498</v>
      </c>
      <c r="Q17" s="0" t="n">
        <v>0.0111</v>
      </c>
      <c r="R17" s="0" t="n">
        <v>0.9936</v>
      </c>
      <c r="S17" s="0" t="n">
        <v>0.0009</v>
      </c>
      <c r="T17" s="0" t="n">
        <v>0.981</v>
      </c>
      <c r="U17" s="0" t="n">
        <v>0.0049</v>
      </c>
      <c r="V17" s="2" t="n">
        <v>0.989511111111111</v>
      </c>
      <c r="W17" s="2" t="n">
        <v>0.000466137265853352</v>
      </c>
    </row>
    <row r="18" customFormat="false" ht="15" hidden="false" customHeight="false" outlineLevel="0" collapsed="false">
      <c r="A18" s="0" t="s">
        <v>28</v>
      </c>
      <c r="B18" s="0" t="n">
        <v>0.1702</v>
      </c>
      <c r="C18" s="0" t="n">
        <v>0.0244</v>
      </c>
      <c r="D18" s="0" t="n">
        <v>0.3859</v>
      </c>
      <c r="E18" s="0" t="n">
        <v>0.0112</v>
      </c>
      <c r="F18" s="0" t="n">
        <v>0.1631</v>
      </c>
      <c r="G18" s="0" t="n">
        <v>0.0542</v>
      </c>
      <c r="H18" s="0" t="n">
        <v>0.287</v>
      </c>
      <c r="I18" s="0" t="n">
        <v>0.0205</v>
      </c>
      <c r="J18" s="0" t="n">
        <v>0.3474</v>
      </c>
      <c r="K18" s="0" t="n">
        <v>0.0272</v>
      </c>
      <c r="L18" s="0" t="n">
        <v>0.4493</v>
      </c>
      <c r="M18" s="0" t="n">
        <v>0.0117</v>
      </c>
      <c r="N18" s="0" t="n">
        <v>0.3245</v>
      </c>
      <c r="O18" s="0" t="n">
        <v>0.0137</v>
      </c>
      <c r="P18" s="0" t="n">
        <v>0.0668</v>
      </c>
      <c r="Q18" s="0" t="n">
        <v>0.0163</v>
      </c>
      <c r="R18" s="0" t="n">
        <v>0.4822</v>
      </c>
      <c r="S18" s="0" t="n">
        <v>0.01</v>
      </c>
      <c r="T18" s="0" t="n">
        <v>0.4465</v>
      </c>
      <c r="U18" s="0" t="n">
        <v>0.0858</v>
      </c>
      <c r="V18" s="2" t="n">
        <v>0.400536446635753</v>
      </c>
      <c r="W18" s="2" t="n">
        <v>0.012200067987478</v>
      </c>
    </row>
    <row r="19" customFormat="false" ht="15" hidden="false" customHeight="false" outlineLevel="0" collapsed="false">
      <c r="A19" s="0" t="s">
        <v>29</v>
      </c>
      <c r="B19" s="0" t="n">
        <v>0.2971</v>
      </c>
      <c r="C19" s="0" t="n">
        <v>0.0784</v>
      </c>
      <c r="D19" s="0" t="n">
        <v>0.4373</v>
      </c>
      <c r="E19" s="0" t="n">
        <v>0.0071</v>
      </c>
      <c r="F19" s="0" t="n">
        <v>0.2404</v>
      </c>
      <c r="G19" s="0" t="n">
        <v>0.0643</v>
      </c>
      <c r="H19" s="0" t="n">
        <v>-0.0065</v>
      </c>
      <c r="I19" s="0" t="n">
        <v>0.1028</v>
      </c>
      <c r="J19" s="0" t="n">
        <v>0.4373</v>
      </c>
      <c r="K19" s="0" t="n">
        <v>0.0071</v>
      </c>
      <c r="L19" s="0" t="n">
        <v>0.3461</v>
      </c>
      <c r="M19" s="0" t="n">
        <v>0.0514</v>
      </c>
      <c r="N19" s="0" t="n">
        <v>0.4183</v>
      </c>
      <c r="O19" s="0" t="n">
        <v>0.0427</v>
      </c>
      <c r="P19" s="0" t="n">
        <v>-0.0258</v>
      </c>
      <c r="Q19" s="0" t="n">
        <v>0.0975</v>
      </c>
      <c r="R19" s="0" t="n">
        <v>0.4274</v>
      </c>
      <c r="S19" s="0" t="n">
        <v>0.0378</v>
      </c>
      <c r="T19" s="0" t="n">
        <v>0.3137</v>
      </c>
      <c r="U19" s="0" t="n">
        <v>0.0145</v>
      </c>
      <c r="V19" s="2" t="n">
        <v>0.126136528975212</v>
      </c>
      <c r="W19" s="2" t="n">
        <v>0.0634668755800856</v>
      </c>
    </row>
    <row r="20" customFormat="false" ht="15" hidden="false" customHeight="false" outlineLevel="0" collapsed="false">
      <c r="A20" s="0" t="s">
        <v>30</v>
      </c>
      <c r="B20" s="0" t="n">
        <v>0.898</v>
      </c>
      <c r="C20" s="0" t="n">
        <v>0.0073</v>
      </c>
      <c r="D20" s="0" t="n">
        <v>0.942</v>
      </c>
      <c r="E20" s="0" t="n">
        <v>0.0047</v>
      </c>
      <c r="F20" s="0" t="n">
        <v>0.9208</v>
      </c>
      <c r="G20" s="0" t="n">
        <v>0.0021</v>
      </c>
      <c r="H20" s="0" t="n">
        <v>0.8171</v>
      </c>
      <c r="I20" s="0" t="n">
        <v>0.0125</v>
      </c>
      <c r="J20" s="0" t="n">
        <v>0.9198</v>
      </c>
      <c r="K20" s="0" t="n">
        <v>0.0038</v>
      </c>
      <c r="L20" s="0" t="n">
        <v>0.9524</v>
      </c>
      <c r="M20" s="0" t="n">
        <v>0.0018</v>
      </c>
      <c r="N20" s="0" t="n">
        <v>0.7821</v>
      </c>
      <c r="O20" s="0" t="n">
        <v>0.011</v>
      </c>
      <c r="P20" s="0" t="n">
        <v>0.6439</v>
      </c>
      <c r="Q20" s="0" t="n">
        <v>0.0381</v>
      </c>
      <c r="R20" s="0" t="n">
        <v>0.9787</v>
      </c>
      <c r="S20" s="0" t="n">
        <v>0.0025</v>
      </c>
      <c r="T20" s="0" t="n">
        <v>0.9538</v>
      </c>
      <c r="U20" s="0" t="n">
        <v>0.0048</v>
      </c>
      <c r="V20" s="2" t="n">
        <v>0.895315007303795</v>
      </c>
      <c r="W20" s="2" t="n">
        <v>0.00181401592317556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79284210526316</v>
      </c>
      <c r="C21" s="3" t="n">
        <f aca="false">STDEV(B2:B20)</f>
        <v>0.274873678589432</v>
      </c>
      <c r="D21" s="3" t="n">
        <f aca="false">AVERAGE(D2:D20)</f>
        <v>0.62201052631579</v>
      </c>
      <c r="E21" s="3" t="n">
        <f aca="false">STDEV(D2:D20)</f>
        <v>0.276582045080332</v>
      </c>
      <c r="F21" s="3" t="n">
        <f aca="false">AVERAGE(F2:F20)</f>
        <v>0.5217</v>
      </c>
      <c r="G21" s="3" t="n">
        <f aca="false">STDEV(F2:F20)</f>
        <v>0.336638632496166</v>
      </c>
      <c r="H21" s="3" t="n">
        <f aca="false">AVERAGE(H2:H20)</f>
        <v>0.566557894736842</v>
      </c>
      <c r="I21" s="3" t="n">
        <f aca="false">STDEV(H2:H20)</f>
        <v>0.285944682520918</v>
      </c>
      <c r="J21" s="3" t="n">
        <f aca="false">AVERAGE(J2:J20)</f>
        <v>0.635642105263158</v>
      </c>
      <c r="K21" s="3" t="n">
        <f aca="false">STDEV(J2:J20)</f>
        <v>0.283000607215268</v>
      </c>
      <c r="L21" s="3" t="n">
        <f aca="false">AVERAGE(L2:L20)</f>
        <v>0.694026315789474</v>
      </c>
      <c r="M21" s="3" t="n">
        <f aca="false">STDEV(L2:L20)</f>
        <v>0.272320627696482</v>
      </c>
      <c r="N21" s="3" t="n">
        <f aca="false">AVERAGE(N2:N20)</f>
        <v>0.563084210526316</v>
      </c>
      <c r="O21" s="3" t="n">
        <f aca="false">STDEV(N2:N20)</f>
        <v>0.286557407983419</v>
      </c>
      <c r="P21" s="3" t="n">
        <f aca="false">AVERAGE(P2:P20)</f>
        <v>0.444031578947368</v>
      </c>
      <c r="Q21" s="3" t="n">
        <f aca="false">STDEV(P2:P20)</f>
        <v>0.294647642773216</v>
      </c>
      <c r="R21" s="4" t="n">
        <f aca="false">AVERAGE(R2:R20)</f>
        <v>0.740842105263158</v>
      </c>
      <c r="S21" s="3" t="n">
        <f aca="false">STDEV(R2:R20)</f>
        <v>0.278230468648224</v>
      </c>
      <c r="T21" s="3" t="n">
        <f aca="false">AVERAGE(T2:T20)</f>
        <v>0.695989473684211</v>
      </c>
      <c r="U21" s="3" t="n">
        <f aca="false">STDEV(T2:T20)</f>
        <v>0.29272352502876</v>
      </c>
      <c r="V21" s="3" t="n">
        <f aca="false">AVERAGE(V2:V20)</f>
        <v>0.617808524278202</v>
      </c>
      <c r="W21" s="3" t="n">
        <f aca="false">STDEV(V2:V20)</f>
        <v>0.310181529350439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5747</v>
      </c>
      <c r="C2" s="0" t="n">
        <v>0.0288</v>
      </c>
      <c r="D2" s="0" t="n">
        <v>0.9963</v>
      </c>
      <c r="E2" s="0" t="n">
        <v>0.0006</v>
      </c>
      <c r="F2" s="0" t="n">
        <v>0.9996</v>
      </c>
      <c r="G2" s="0" t="n">
        <v>0.0002</v>
      </c>
      <c r="H2" s="0" t="n">
        <v>0.8367</v>
      </c>
      <c r="I2" s="0" t="n">
        <v>0.004</v>
      </c>
      <c r="J2" s="0" t="n">
        <v>0.9084</v>
      </c>
      <c r="K2" s="0" t="n">
        <v>0.0037</v>
      </c>
      <c r="L2" s="0" t="n">
        <v>0.4127</v>
      </c>
      <c r="M2" s="0" t="n">
        <v>0.0698</v>
      </c>
      <c r="N2" s="0" t="n">
        <v>0.195</v>
      </c>
      <c r="O2" s="0" t="n">
        <v>0.0031</v>
      </c>
      <c r="P2" s="0" t="n">
        <v>0.8315</v>
      </c>
      <c r="Q2" s="0" t="n">
        <v>0.0038</v>
      </c>
      <c r="R2" s="0" t="n">
        <v>0.9002</v>
      </c>
      <c r="S2" s="0" t="n">
        <v>0</v>
      </c>
      <c r="T2" s="0" t="n">
        <v>0.9727</v>
      </c>
      <c r="U2" s="0" t="n">
        <v>0.0037</v>
      </c>
      <c r="V2" s="2" t="n">
        <v>0</v>
      </c>
      <c r="W2" s="2" t="n">
        <v>0</v>
      </c>
    </row>
    <row r="3" customFormat="false" ht="15" hidden="false" customHeight="false" outlineLevel="0" collapsed="false">
      <c r="A3" s="0" t="s">
        <v>13</v>
      </c>
      <c r="B3" s="0" t="n">
        <v>0.9877</v>
      </c>
      <c r="C3" s="0" t="n">
        <v>0.0009</v>
      </c>
      <c r="D3" s="0" t="n">
        <v>0.9953</v>
      </c>
      <c r="E3" s="0" t="n">
        <v>0.0008</v>
      </c>
      <c r="F3" s="0" t="n">
        <v>0.8636</v>
      </c>
      <c r="G3" s="0" t="n">
        <v>0.0049</v>
      </c>
      <c r="H3" s="0" t="n">
        <v>0.9151</v>
      </c>
      <c r="I3" s="0" t="n">
        <v>0.0025</v>
      </c>
      <c r="J3" s="0" t="n">
        <v>0.9135</v>
      </c>
      <c r="K3" s="0" t="n">
        <v>0.0026</v>
      </c>
      <c r="L3" s="0" t="n">
        <v>0.3617</v>
      </c>
      <c r="M3" s="0" t="n">
        <v>0.0343</v>
      </c>
      <c r="N3" s="0" t="n">
        <v>0.8711</v>
      </c>
      <c r="O3" s="0" t="n">
        <v>0.0031</v>
      </c>
      <c r="P3" s="0" t="n">
        <v>0.8635</v>
      </c>
      <c r="Q3" s="0" t="n">
        <v>0.0038</v>
      </c>
      <c r="R3" s="0" t="n">
        <v>0.9</v>
      </c>
      <c r="S3" s="0" t="n">
        <v>0</v>
      </c>
      <c r="T3" s="0" t="n">
        <v>0.9879</v>
      </c>
      <c r="U3" s="0" t="n">
        <v>0.0018</v>
      </c>
      <c r="V3" s="2" t="n">
        <v>0</v>
      </c>
      <c r="W3" s="2" t="n">
        <v>0</v>
      </c>
    </row>
    <row r="4" customFormat="false" ht="15" hidden="false" customHeight="false" outlineLevel="0" collapsed="false">
      <c r="A4" s="0" t="s">
        <v>14</v>
      </c>
      <c r="B4" s="0" t="n">
        <v>0.9723</v>
      </c>
      <c r="C4" s="0" t="n">
        <v>0.0016</v>
      </c>
      <c r="D4" s="0" t="n">
        <v>0.9936</v>
      </c>
      <c r="E4" s="0" t="n">
        <v>0.0015</v>
      </c>
      <c r="F4" s="0" t="n">
        <v>0.849</v>
      </c>
      <c r="G4" s="0" t="n">
        <v>0.0077</v>
      </c>
      <c r="H4" s="0" t="n">
        <v>0.8503</v>
      </c>
      <c r="I4" s="0" t="n">
        <v>0.0048</v>
      </c>
      <c r="J4" s="0" t="n">
        <v>0.9053</v>
      </c>
      <c r="K4" s="0" t="n">
        <v>0.0042</v>
      </c>
      <c r="L4" s="0" t="n">
        <v>0.5881</v>
      </c>
      <c r="M4" s="0" t="n">
        <v>0.0037</v>
      </c>
      <c r="N4" s="0" t="n">
        <v>0.8508</v>
      </c>
      <c r="O4" s="0" t="n">
        <v>0.0058</v>
      </c>
      <c r="P4" s="0" t="n">
        <v>0.7931</v>
      </c>
      <c r="Q4" s="0" t="n">
        <v>0.0043</v>
      </c>
      <c r="R4" s="0" t="n">
        <v>0.9002</v>
      </c>
      <c r="S4" s="0" t="n">
        <v>0</v>
      </c>
      <c r="T4" s="0" t="n">
        <v>0.9753</v>
      </c>
      <c r="U4" s="0" t="n">
        <v>0.0055</v>
      </c>
      <c r="V4" s="2" t="n">
        <v>0</v>
      </c>
      <c r="W4" s="2" t="n">
        <v>0</v>
      </c>
    </row>
    <row r="5" customFormat="false" ht="15" hidden="false" customHeight="false" outlineLevel="0" collapsed="false">
      <c r="A5" s="0" t="s">
        <v>15</v>
      </c>
      <c r="B5" s="0" t="n">
        <v>0.9998</v>
      </c>
      <c r="C5" s="0" t="n">
        <v>0.0001</v>
      </c>
      <c r="D5" s="0" t="n">
        <v>0.9999</v>
      </c>
      <c r="E5" s="0" t="n">
        <v>0</v>
      </c>
      <c r="F5" s="0" t="n">
        <v>0.8467</v>
      </c>
      <c r="G5" s="0" t="n">
        <v>0.0027</v>
      </c>
      <c r="H5" s="0" t="n">
        <v>0.9503</v>
      </c>
      <c r="I5" s="0" t="n">
        <v>0.0026</v>
      </c>
      <c r="J5" s="0" t="n">
        <v>0.904</v>
      </c>
      <c r="K5" s="0" t="n">
        <v>0.0008</v>
      </c>
      <c r="L5" s="0" t="n">
        <v>0.8145</v>
      </c>
      <c r="M5" s="0" t="n">
        <v>0.0428</v>
      </c>
      <c r="N5" s="0" t="n">
        <v>0.3342</v>
      </c>
      <c r="O5" s="0" t="n">
        <v>0.0083</v>
      </c>
      <c r="P5" s="0" t="n">
        <v>0.8727</v>
      </c>
      <c r="Q5" s="0" t="n">
        <v>0.0015</v>
      </c>
      <c r="R5" s="0" t="n">
        <v>0.9</v>
      </c>
      <c r="S5" s="0" t="n">
        <v>0</v>
      </c>
      <c r="T5" s="0" t="n">
        <v>0.9999</v>
      </c>
      <c r="U5" s="0" t="n">
        <v>0.0002</v>
      </c>
      <c r="V5" s="2" t="n">
        <v>0</v>
      </c>
      <c r="W5" s="2" t="n">
        <v>0</v>
      </c>
    </row>
    <row r="6" customFormat="false" ht="15" hidden="false" customHeight="false" outlineLevel="0" collapsed="false">
      <c r="A6" s="0" t="s">
        <v>16</v>
      </c>
      <c r="B6" s="0" t="n">
        <v>0.9847</v>
      </c>
      <c r="C6" s="0" t="n">
        <v>0.0006</v>
      </c>
      <c r="D6" s="0" t="n">
        <v>0.9985</v>
      </c>
      <c r="E6" s="0" t="n">
        <v>0.0007</v>
      </c>
      <c r="F6" s="0" t="n">
        <v>0.9214</v>
      </c>
      <c r="G6" s="0" t="n">
        <v>0.0031</v>
      </c>
      <c r="H6" s="0" t="n">
        <v>0.8819</v>
      </c>
      <c r="I6" s="0" t="n">
        <v>0.0016</v>
      </c>
      <c r="J6" s="0" t="n">
        <v>0.8868</v>
      </c>
      <c r="K6" s="0" t="n">
        <v>0.0024</v>
      </c>
      <c r="L6" s="0" t="n">
        <v>0.4803</v>
      </c>
      <c r="M6" s="0" t="n">
        <v>0.0014</v>
      </c>
      <c r="N6" s="0" t="n">
        <v>0.7854</v>
      </c>
      <c r="O6" s="0" t="n">
        <v>0.0022</v>
      </c>
      <c r="P6" s="0" t="n">
        <v>0.8649</v>
      </c>
      <c r="Q6" s="0" t="n">
        <v>0.002</v>
      </c>
      <c r="R6" s="0" t="n">
        <v>0.9</v>
      </c>
      <c r="S6" s="0" t="n">
        <v>0</v>
      </c>
      <c r="T6" s="0" t="n">
        <v>0.9808</v>
      </c>
      <c r="U6" s="0" t="n">
        <v>0.0061</v>
      </c>
      <c r="V6" s="2" t="n">
        <v>0</v>
      </c>
      <c r="W6" s="2" t="n">
        <v>0</v>
      </c>
    </row>
    <row r="7" customFormat="false" ht="15" hidden="false" customHeight="false" outlineLevel="0" collapsed="false">
      <c r="A7" s="0" t="s">
        <v>17</v>
      </c>
      <c r="B7" s="0" t="n">
        <v>0.6101</v>
      </c>
      <c r="C7" s="0" t="n">
        <v>0.003</v>
      </c>
      <c r="D7" s="0" t="n">
        <v>0.9981</v>
      </c>
      <c r="E7" s="0" t="n">
        <v>0.0004</v>
      </c>
      <c r="F7" s="0" t="n">
        <v>0.9844</v>
      </c>
      <c r="G7" s="0" t="n">
        <v>0.0008</v>
      </c>
      <c r="H7" s="0" t="n">
        <v>0.8393</v>
      </c>
      <c r="I7" s="0" t="n">
        <v>0.0029</v>
      </c>
      <c r="J7" s="0" t="n">
        <v>0.8947</v>
      </c>
      <c r="K7" s="0" t="n">
        <v>0.0022</v>
      </c>
      <c r="L7" s="0" t="n">
        <v>0.6069</v>
      </c>
      <c r="M7" s="0" t="n">
        <v>0.0438</v>
      </c>
      <c r="N7" s="0" t="n">
        <v>0.2498</v>
      </c>
      <c r="O7" s="0" t="n">
        <v>0.0023</v>
      </c>
      <c r="P7" s="0" t="n">
        <v>0.8154</v>
      </c>
      <c r="Q7" s="0" t="n">
        <v>0.0021</v>
      </c>
      <c r="R7" s="0" t="n">
        <v>0.9</v>
      </c>
      <c r="S7" s="0" t="n">
        <v>0</v>
      </c>
      <c r="T7" s="0" t="n">
        <v>0.9825</v>
      </c>
      <c r="U7" s="0" t="n">
        <v>0.0029</v>
      </c>
      <c r="V7" s="2" t="n">
        <v>0</v>
      </c>
      <c r="W7" s="2" t="n">
        <v>0</v>
      </c>
    </row>
    <row r="8" customFormat="false" ht="15" hidden="false" customHeight="false" outlineLevel="0" collapsed="false">
      <c r="A8" s="0" t="s">
        <v>18</v>
      </c>
      <c r="B8" s="0" t="n">
        <v>0.8609</v>
      </c>
      <c r="C8" s="0" t="n">
        <v>0.0213</v>
      </c>
      <c r="D8" s="0" t="n">
        <v>0.9369</v>
      </c>
      <c r="E8" s="0" t="n">
        <v>0.0099</v>
      </c>
      <c r="F8" s="0" t="n">
        <v>0.8977</v>
      </c>
      <c r="G8" s="0" t="n">
        <v>0.0025</v>
      </c>
      <c r="H8" s="0" t="n">
        <v>0.8401</v>
      </c>
      <c r="I8" s="0" t="n">
        <v>0.0036</v>
      </c>
      <c r="J8" s="0" t="n">
        <v>0.8825</v>
      </c>
      <c r="K8" s="0" t="n">
        <v>0.0023</v>
      </c>
      <c r="L8" s="0" t="n">
        <v>0.4899</v>
      </c>
      <c r="M8" s="0" t="n">
        <v>0.0022</v>
      </c>
      <c r="N8" s="0" t="n">
        <v>0.791</v>
      </c>
      <c r="O8" s="0" t="n">
        <v>0.002</v>
      </c>
      <c r="P8" s="0" t="n">
        <v>0.3774</v>
      </c>
      <c r="Q8" s="0" t="n">
        <v>0.0041</v>
      </c>
      <c r="R8" s="0" t="n">
        <v>0.9</v>
      </c>
      <c r="S8" s="0" t="n">
        <v>0</v>
      </c>
      <c r="T8" s="0" t="n">
        <v>0.9396</v>
      </c>
      <c r="U8" s="0" t="n">
        <v>0.0117</v>
      </c>
      <c r="V8" s="2" t="n">
        <v>0</v>
      </c>
      <c r="W8" s="2" t="n">
        <v>0</v>
      </c>
    </row>
    <row r="9" customFormat="false" ht="15" hidden="false" customHeight="false" outlineLevel="0" collapsed="false">
      <c r="A9" s="0" t="s">
        <v>19</v>
      </c>
      <c r="B9" s="0" t="n">
        <v>0.9852</v>
      </c>
      <c r="C9" s="0" t="n">
        <v>0.0019</v>
      </c>
      <c r="D9" s="0" t="n">
        <v>0.9973</v>
      </c>
      <c r="E9" s="0" t="n">
        <v>0.0008</v>
      </c>
      <c r="F9" s="0" t="n">
        <v>0.8349</v>
      </c>
      <c r="G9" s="0" t="n">
        <v>0.0069</v>
      </c>
      <c r="H9" s="0" t="n">
        <v>0.963</v>
      </c>
      <c r="I9" s="0" t="n">
        <v>0.001</v>
      </c>
      <c r="J9" s="0" t="n">
        <v>0.9185</v>
      </c>
      <c r="K9" s="0" t="n">
        <v>0.0023</v>
      </c>
      <c r="L9" s="0" t="n">
        <v>0.3127</v>
      </c>
      <c r="M9" s="0" t="n">
        <v>0.0036</v>
      </c>
      <c r="N9" s="0" t="n">
        <v>0.8583</v>
      </c>
      <c r="O9" s="0" t="n">
        <v>0.0179</v>
      </c>
      <c r="P9" s="0" t="n">
        <v>0.938</v>
      </c>
      <c r="Q9" s="0" t="n">
        <v>0.0024</v>
      </c>
      <c r="R9" s="0" t="n">
        <v>0.9001</v>
      </c>
      <c r="S9" s="0" t="n">
        <v>0</v>
      </c>
      <c r="T9" s="0" t="n">
        <v>0.9916</v>
      </c>
      <c r="U9" s="0" t="n">
        <v>0.0013</v>
      </c>
      <c r="V9" s="2" t="n">
        <v>0</v>
      </c>
      <c r="W9" s="2" t="n">
        <v>0</v>
      </c>
    </row>
    <row r="10" customFormat="false" ht="15" hidden="false" customHeight="false" outlineLevel="0" collapsed="false">
      <c r="A10" s="0" t="s">
        <v>20</v>
      </c>
      <c r="B10" s="0" t="n">
        <v>0.993</v>
      </c>
      <c r="C10" s="0" t="n">
        <v>0.0006</v>
      </c>
      <c r="D10" s="0" t="n">
        <v>0.9859</v>
      </c>
      <c r="E10" s="0" t="n">
        <v>0.0029</v>
      </c>
      <c r="F10" s="0" t="n">
        <v>0.8467</v>
      </c>
      <c r="G10" s="0" t="n">
        <v>0.0019</v>
      </c>
      <c r="H10" s="0" t="n">
        <v>0.9719</v>
      </c>
      <c r="I10" s="0" t="n">
        <v>0.0009</v>
      </c>
      <c r="J10" s="0" t="n">
        <v>0.907</v>
      </c>
      <c r="K10" s="0" t="n">
        <v>0.0015</v>
      </c>
      <c r="L10" s="0" t="n">
        <v>0.3551</v>
      </c>
      <c r="M10" s="0" t="n">
        <v>0.0024</v>
      </c>
      <c r="N10" s="0" t="n">
        <v>0.9632</v>
      </c>
      <c r="O10" s="0" t="n">
        <v>0.0012</v>
      </c>
      <c r="P10" s="0" t="n">
        <v>0.9237</v>
      </c>
      <c r="Q10" s="0" t="n">
        <v>0.0027</v>
      </c>
      <c r="R10" s="0" t="n">
        <v>0.9</v>
      </c>
      <c r="S10" s="0" t="n">
        <v>0</v>
      </c>
      <c r="T10" s="0" t="n">
        <v>0.9821</v>
      </c>
      <c r="U10" s="0" t="n">
        <v>0.0042</v>
      </c>
      <c r="V10" s="2" t="n">
        <v>0</v>
      </c>
      <c r="W10" s="2" t="n">
        <v>0</v>
      </c>
    </row>
    <row r="11" customFormat="false" ht="15" hidden="false" customHeight="false" outlineLevel="0" collapsed="false">
      <c r="A11" s="0" t="s">
        <v>21</v>
      </c>
      <c r="B11" s="0" t="n">
        <v>0.9836</v>
      </c>
      <c r="C11" s="0" t="n">
        <v>0.0013</v>
      </c>
      <c r="D11" s="0" t="n">
        <v>0.9955</v>
      </c>
      <c r="E11" s="0" t="n">
        <v>0.0004</v>
      </c>
      <c r="F11" s="0" t="n">
        <v>0.8511</v>
      </c>
      <c r="G11" s="0" t="n">
        <v>0.005</v>
      </c>
      <c r="H11" s="0" t="n">
        <v>0.855</v>
      </c>
      <c r="I11" s="0" t="n">
        <v>0.0015</v>
      </c>
      <c r="J11" s="0" t="n">
        <v>0.9019</v>
      </c>
      <c r="K11" s="0" t="n">
        <v>0.0028</v>
      </c>
      <c r="L11" s="0" t="n">
        <v>0.3873</v>
      </c>
      <c r="M11" s="0" t="n">
        <v>0.0028</v>
      </c>
      <c r="N11" s="0" t="n">
        <v>0.8324</v>
      </c>
      <c r="O11" s="0" t="n">
        <v>0.004</v>
      </c>
      <c r="P11" s="0" t="n">
        <v>0.7767</v>
      </c>
      <c r="Q11" s="0" t="n">
        <v>0.003</v>
      </c>
      <c r="R11" s="0" t="n">
        <v>0.9001</v>
      </c>
      <c r="S11" s="0" t="n">
        <v>0</v>
      </c>
      <c r="T11" s="0" t="n">
        <v>0.9752</v>
      </c>
      <c r="U11" s="0" t="n">
        <v>0.0032</v>
      </c>
      <c r="V11" s="2" t="n">
        <v>0</v>
      </c>
      <c r="W11" s="2" t="n">
        <v>0</v>
      </c>
    </row>
    <row r="12" customFormat="false" ht="15" hidden="false" customHeight="false" outlineLevel="0" collapsed="false">
      <c r="A12" s="0" t="s">
        <v>22</v>
      </c>
      <c r="B12" s="0" t="n">
        <v>0.9527</v>
      </c>
      <c r="C12" s="0" t="n">
        <v>0.001</v>
      </c>
      <c r="D12" s="0" t="n">
        <v>0.9962</v>
      </c>
      <c r="E12" s="0" t="n">
        <v>0.0007</v>
      </c>
      <c r="F12" s="0" t="n">
        <v>0.9464</v>
      </c>
      <c r="G12" s="0" t="n">
        <v>0.0011</v>
      </c>
      <c r="H12" s="0" t="n">
        <v>0.7812</v>
      </c>
      <c r="I12" s="0" t="n">
        <v>0.0017</v>
      </c>
      <c r="J12" s="0" t="n">
        <v>0.8935</v>
      </c>
      <c r="K12" s="0" t="n">
        <v>0.0036</v>
      </c>
      <c r="L12" s="0" t="n">
        <v>0.7715</v>
      </c>
      <c r="M12" s="0" t="n">
        <v>0.0808</v>
      </c>
      <c r="N12" s="0" t="n">
        <v>0.8386</v>
      </c>
      <c r="O12" s="0" t="n">
        <v>0.0065</v>
      </c>
      <c r="P12" s="0" t="n">
        <v>0.8592</v>
      </c>
      <c r="Q12" s="0" t="n">
        <v>0.0015</v>
      </c>
      <c r="R12" s="0" t="n">
        <v>0.9</v>
      </c>
      <c r="S12" s="0" t="n">
        <v>0</v>
      </c>
      <c r="T12" s="0" t="n">
        <v>0.9902</v>
      </c>
      <c r="U12" s="0" t="n">
        <v>0.0016</v>
      </c>
      <c r="V12" s="2" t="n">
        <v>0</v>
      </c>
      <c r="W12" s="2" t="n">
        <v>0</v>
      </c>
    </row>
    <row r="13" customFormat="false" ht="15" hidden="false" customHeight="false" outlineLevel="0" collapsed="false">
      <c r="A13" s="0" t="s">
        <v>23</v>
      </c>
      <c r="B13" s="0" t="n">
        <v>0.9817</v>
      </c>
      <c r="C13" s="0" t="n">
        <v>0.0025</v>
      </c>
      <c r="D13" s="0" t="n">
        <v>0.9949</v>
      </c>
      <c r="E13" s="0" t="n">
        <v>0.0007</v>
      </c>
      <c r="F13" s="0" t="n">
        <v>0.9046</v>
      </c>
      <c r="G13" s="0" t="n">
        <v>0.0053</v>
      </c>
      <c r="H13" s="0" t="n">
        <v>0.9101</v>
      </c>
      <c r="I13" s="0" t="n">
        <v>0.0014</v>
      </c>
      <c r="J13" s="0" t="n">
        <v>0.9084</v>
      </c>
      <c r="K13" s="0" t="n">
        <v>0.0029</v>
      </c>
      <c r="L13" s="0" t="n">
        <v>0.4091</v>
      </c>
      <c r="M13" s="0" t="n">
        <v>0.0034</v>
      </c>
      <c r="N13" s="0" t="n">
        <v>0.8496</v>
      </c>
      <c r="O13" s="0" t="n">
        <v>0.0038</v>
      </c>
      <c r="P13" s="0" t="n">
        <v>0.8385</v>
      </c>
      <c r="Q13" s="0" t="n">
        <v>0.0025</v>
      </c>
      <c r="R13" s="0" t="n">
        <v>0.9</v>
      </c>
      <c r="S13" s="0" t="n">
        <v>0</v>
      </c>
      <c r="T13" s="0" t="n">
        <v>0.9811</v>
      </c>
      <c r="U13" s="0" t="n">
        <v>0.0022</v>
      </c>
      <c r="V13" s="2" t="n">
        <v>0</v>
      </c>
      <c r="W13" s="2" t="n">
        <v>0</v>
      </c>
    </row>
    <row r="14" customFormat="false" ht="15" hidden="false" customHeight="false" outlineLevel="0" collapsed="false">
      <c r="A14" s="0" t="s">
        <v>24</v>
      </c>
      <c r="B14" s="0" t="n">
        <v>0.9783</v>
      </c>
      <c r="C14" s="0" t="n">
        <v>0.0024</v>
      </c>
      <c r="D14" s="0" t="n">
        <v>0.986</v>
      </c>
      <c r="E14" s="0" t="n">
        <v>0.0019</v>
      </c>
      <c r="F14" s="0" t="n">
        <v>0.8487</v>
      </c>
      <c r="G14" s="0" t="n">
        <v>0.0089</v>
      </c>
      <c r="H14" s="0" t="n">
        <v>0.9156</v>
      </c>
      <c r="I14" s="0" t="n">
        <v>0.0042</v>
      </c>
      <c r="J14" s="0" t="n">
        <v>0.9273</v>
      </c>
      <c r="K14" s="0" t="n">
        <v>0.0039</v>
      </c>
      <c r="L14" s="0" t="n">
        <v>0.3378</v>
      </c>
      <c r="M14" s="0" t="n">
        <v>0.0059</v>
      </c>
      <c r="N14" s="0" t="n">
        <v>0.9112</v>
      </c>
      <c r="O14" s="0" t="n">
        <v>0.0035</v>
      </c>
      <c r="P14" s="0" t="n">
        <v>0.7846</v>
      </c>
      <c r="Q14" s="0" t="n">
        <v>0.0086</v>
      </c>
      <c r="R14" s="0" t="n">
        <v>0.9004</v>
      </c>
      <c r="S14" s="0" t="n">
        <v>0</v>
      </c>
      <c r="T14" s="0" t="n">
        <v>0.9713</v>
      </c>
      <c r="U14" s="0" t="n">
        <v>0.0069</v>
      </c>
      <c r="V14" s="2" t="n">
        <v>0</v>
      </c>
      <c r="W14" s="2" t="n">
        <v>0</v>
      </c>
    </row>
    <row r="15" customFormat="false" ht="15" hidden="false" customHeight="false" outlineLevel="0" collapsed="false">
      <c r="A15" s="0" t="s">
        <v>25</v>
      </c>
      <c r="B15" s="0" t="n">
        <v>0.9902</v>
      </c>
      <c r="C15" s="0" t="n">
        <v>0.0006</v>
      </c>
      <c r="D15" s="0" t="n">
        <v>0.9946</v>
      </c>
      <c r="E15" s="0" t="n">
        <v>0.0007</v>
      </c>
      <c r="F15" s="0" t="n">
        <v>0.8541</v>
      </c>
      <c r="G15" s="0" t="n">
        <v>0.0047</v>
      </c>
      <c r="H15" s="0" t="n">
        <v>0.887</v>
      </c>
      <c r="I15" s="0" t="n">
        <v>0.0045</v>
      </c>
      <c r="J15" s="0" t="n">
        <v>0.9076</v>
      </c>
      <c r="K15" s="0" t="n">
        <v>0.0036</v>
      </c>
      <c r="L15" s="0" t="n">
        <v>0.4634</v>
      </c>
      <c r="M15" s="0" t="n">
        <v>0.0026</v>
      </c>
      <c r="N15" s="0" t="n">
        <v>0.8497</v>
      </c>
      <c r="O15" s="0" t="n">
        <v>0.0034</v>
      </c>
      <c r="P15" s="0" t="n">
        <v>0.8834</v>
      </c>
      <c r="Q15" s="0" t="n">
        <v>0.0038</v>
      </c>
      <c r="R15" s="0" t="n">
        <v>0.9002</v>
      </c>
      <c r="S15" s="0" t="n">
        <v>0</v>
      </c>
      <c r="T15" s="0" t="n">
        <v>0.9805</v>
      </c>
      <c r="U15" s="0" t="n">
        <v>0.003</v>
      </c>
      <c r="V15" s="2" t="n">
        <v>0</v>
      </c>
      <c r="W15" s="2" t="n">
        <v>0</v>
      </c>
    </row>
    <row r="16" customFormat="false" ht="15" hidden="false" customHeight="false" outlineLevel="0" collapsed="false">
      <c r="A16" s="0" t="s">
        <v>26</v>
      </c>
      <c r="B16" s="0" t="n">
        <v>0.8983</v>
      </c>
      <c r="C16" s="0" t="n">
        <v>0.0021</v>
      </c>
      <c r="D16" s="0" t="n">
        <v>0.9913</v>
      </c>
      <c r="E16" s="0" t="n">
        <v>0.0013</v>
      </c>
      <c r="F16" s="0" t="n">
        <v>0.9415</v>
      </c>
      <c r="G16" s="0" t="n">
        <v>0.0034</v>
      </c>
      <c r="H16" s="0" t="n">
        <v>0.7647</v>
      </c>
      <c r="I16" s="0" t="n">
        <v>0.0041</v>
      </c>
      <c r="J16" s="0" t="n">
        <v>0.9029</v>
      </c>
      <c r="K16" s="0" t="n">
        <v>0.0035</v>
      </c>
      <c r="L16" s="0" t="n">
        <v>0.6163</v>
      </c>
      <c r="M16" s="0" t="n">
        <v>0.0044</v>
      </c>
      <c r="N16" s="0" t="n">
        <v>0.6816</v>
      </c>
      <c r="O16" s="0" t="n">
        <v>0.0096</v>
      </c>
      <c r="P16" s="0" t="n">
        <v>0.6969</v>
      </c>
      <c r="Q16" s="0" t="n">
        <v>0.0062</v>
      </c>
      <c r="R16" s="0" t="n">
        <v>0.9</v>
      </c>
      <c r="S16" s="0" t="n">
        <v>0</v>
      </c>
      <c r="T16" s="0" t="n">
        <v>0.9679</v>
      </c>
      <c r="U16" s="0" t="n">
        <v>0.0048</v>
      </c>
      <c r="V16" s="2" t="n">
        <v>0</v>
      </c>
      <c r="W16" s="2" t="n">
        <v>0</v>
      </c>
    </row>
    <row r="17" customFormat="false" ht="15" hidden="false" customHeight="false" outlineLevel="0" collapsed="false">
      <c r="A17" s="0" t="s">
        <v>27</v>
      </c>
      <c r="B17" s="0" t="n">
        <v>0.988</v>
      </c>
      <c r="C17" s="0" t="n">
        <v>0.0012</v>
      </c>
      <c r="D17" s="0" t="n">
        <v>0.9863</v>
      </c>
      <c r="E17" s="0" t="n">
        <v>0.0014</v>
      </c>
      <c r="F17" s="0" t="n">
        <v>0.8565</v>
      </c>
      <c r="G17" s="0" t="n">
        <v>0.0058</v>
      </c>
      <c r="H17" s="0" t="n">
        <v>0.9486</v>
      </c>
      <c r="I17" s="0" t="n">
        <v>0.0025</v>
      </c>
      <c r="J17" s="0" t="n">
        <v>0.914</v>
      </c>
      <c r="K17" s="0" t="n">
        <v>0.0017</v>
      </c>
      <c r="L17" s="0" t="n">
        <v>0.344</v>
      </c>
      <c r="M17" s="0" t="n">
        <v>0.0031</v>
      </c>
      <c r="N17" s="0" t="n">
        <v>0.9371</v>
      </c>
      <c r="O17" s="0" t="n">
        <v>0.0015</v>
      </c>
      <c r="P17" s="0" t="n">
        <v>0.859</v>
      </c>
      <c r="Q17" s="0" t="n">
        <v>0.0028</v>
      </c>
      <c r="R17" s="0" t="n">
        <v>0.9</v>
      </c>
      <c r="S17" s="0" t="n">
        <v>0</v>
      </c>
      <c r="T17" s="0" t="n">
        <v>0.9753</v>
      </c>
      <c r="U17" s="0" t="n">
        <v>0.006</v>
      </c>
      <c r="V17" s="2" t="n">
        <v>0</v>
      </c>
      <c r="W17" s="2" t="n">
        <v>0</v>
      </c>
    </row>
    <row r="18" customFormat="false" ht="15" hidden="false" customHeight="false" outlineLevel="0" collapsed="false">
      <c r="A18" s="0" t="s">
        <v>28</v>
      </c>
      <c r="B18" s="0" t="n">
        <v>0.9521</v>
      </c>
      <c r="C18" s="0" t="n">
        <v>0.0053</v>
      </c>
      <c r="D18" s="0" t="n">
        <v>0.9991</v>
      </c>
      <c r="E18" s="0" t="n">
        <v>0.0002</v>
      </c>
      <c r="F18" s="0" t="n">
        <v>0.8462</v>
      </c>
      <c r="G18" s="0" t="n">
        <v>0.0035</v>
      </c>
      <c r="H18" s="0" t="n">
        <v>0.9566</v>
      </c>
      <c r="I18" s="0" t="n">
        <v>0.0014</v>
      </c>
      <c r="J18" s="0" t="n">
        <v>0.9106</v>
      </c>
      <c r="K18" s="0" t="n">
        <v>0.0023</v>
      </c>
      <c r="L18" s="0" t="n">
        <v>0.7347</v>
      </c>
      <c r="M18" s="0" t="n">
        <v>0.0023</v>
      </c>
      <c r="N18" s="0" t="n">
        <v>0.3764</v>
      </c>
      <c r="O18" s="0" t="n">
        <v>0.0198</v>
      </c>
      <c r="P18" s="0" t="n">
        <v>0.9395</v>
      </c>
      <c r="Q18" s="0" t="n">
        <v>0.0018</v>
      </c>
      <c r="R18" s="0" t="n">
        <v>0.9</v>
      </c>
      <c r="S18" s="0" t="n">
        <v>0</v>
      </c>
      <c r="T18" s="0" t="n">
        <v>0.9982</v>
      </c>
      <c r="U18" s="0" t="n">
        <v>0.0006</v>
      </c>
      <c r="V18" s="2" t="n">
        <v>0</v>
      </c>
      <c r="W18" s="2" t="n">
        <v>0</v>
      </c>
    </row>
    <row r="19" customFormat="false" ht="15" hidden="false" customHeight="false" outlineLevel="0" collapsed="false">
      <c r="A19" s="0" t="s">
        <v>29</v>
      </c>
      <c r="B19" s="0" t="n">
        <v>0.9899</v>
      </c>
      <c r="C19" s="0" t="n">
        <v>0</v>
      </c>
      <c r="D19" s="0" t="n">
        <v>0.998</v>
      </c>
      <c r="E19" s="0" t="n">
        <v>0</v>
      </c>
      <c r="F19" s="0" t="n">
        <v>0.9965</v>
      </c>
      <c r="G19" s="0" t="n">
        <v>0.0008</v>
      </c>
      <c r="H19" s="0" t="n">
        <v>0.8834</v>
      </c>
      <c r="I19" s="0" t="n">
        <v>0.1756</v>
      </c>
      <c r="J19" s="0" t="n">
        <v>0.9471</v>
      </c>
      <c r="K19" s="0" t="n">
        <v>0.0024</v>
      </c>
      <c r="L19" s="0" t="n">
        <v>0.9931</v>
      </c>
      <c r="M19" s="0" t="n">
        <v>0.0004</v>
      </c>
      <c r="N19" s="0" t="n">
        <v>0.9166</v>
      </c>
      <c r="O19" s="0" t="n">
        <v>0.0117</v>
      </c>
      <c r="P19" s="0" t="n">
        <v>0.4002</v>
      </c>
      <c r="Q19" s="0" t="n">
        <v>0.042</v>
      </c>
      <c r="R19" s="0" t="n">
        <v>0.9</v>
      </c>
      <c r="S19" s="0" t="n">
        <v>0</v>
      </c>
      <c r="T19" s="0" t="n">
        <v>0.996</v>
      </c>
      <c r="U19" s="0" t="n">
        <v>0.0009</v>
      </c>
      <c r="V19" s="2" t="n">
        <v>0</v>
      </c>
      <c r="W19" s="2" t="n">
        <v>0</v>
      </c>
    </row>
    <row r="20" customFormat="false" ht="15" hidden="false" customHeight="false" outlineLevel="0" collapsed="false">
      <c r="A20" s="0" t="s">
        <v>30</v>
      </c>
      <c r="B20" s="0" t="n">
        <v>0.9936</v>
      </c>
      <c r="C20" s="0" t="n">
        <v>0.0006</v>
      </c>
      <c r="D20" s="0" t="n">
        <v>0.9979</v>
      </c>
      <c r="E20" s="0" t="n">
        <v>0.0005</v>
      </c>
      <c r="F20" s="0" t="n">
        <v>0.9108</v>
      </c>
      <c r="G20" s="0" t="n">
        <v>0.0026</v>
      </c>
      <c r="H20" s="0" t="n">
        <v>0.9531</v>
      </c>
      <c r="I20" s="0" t="n">
        <v>0.0013</v>
      </c>
      <c r="J20" s="0" t="n">
        <v>0.9112</v>
      </c>
      <c r="K20" s="0" t="n">
        <v>0.0025</v>
      </c>
      <c r="L20" s="0" t="n">
        <v>0.5627</v>
      </c>
      <c r="M20" s="0" t="n">
        <v>0.0014</v>
      </c>
      <c r="N20" s="0" t="n">
        <v>0.9083</v>
      </c>
      <c r="O20" s="0" t="n">
        <v>0.002</v>
      </c>
      <c r="P20" s="0" t="n">
        <v>0.9798</v>
      </c>
      <c r="Q20" s="0" t="n">
        <v>0.0019</v>
      </c>
      <c r="R20" s="0" t="n">
        <v>0.9</v>
      </c>
      <c r="S20" s="0" t="n">
        <v>0</v>
      </c>
      <c r="T20" s="0" t="n">
        <v>0.9952</v>
      </c>
      <c r="U20" s="0" t="n">
        <v>0.0016</v>
      </c>
      <c r="V20" s="2" t="n">
        <v>0</v>
      </c>
      <c r="W20" s="2" t="n">
        <v>0</v>
      </c>
    </row>
    <row r="21" s="1" customFormat="true" ht="15" hidden="false" customHeight="false" outlineLevel="0" collapsed="false">
      <c r="A21" s="1" t="s">
        <v>31</v>
      </c>
      <c r="B21" s="3" t="n">
        <f aca="false">AVERAGE(B3:B20)</f>
        <v>0.950116666666667</v>
      </c>
      <c r="C21" s="3" t="n">
        <f aca="false">STDEV(B3:B20)</f>
        <v>0.0921423658706205</v>
      </c>
      <c r="D21" s="4" t="n">
        <f aca="false">AVERAGE(D3:D20)</f>
        <v>0.991405555555556</v>
      </c>
      <c r="E21" s="3" t="n">
        <f aca="false">STDEV(D3:D20)</f>
        <v>0.0143189086103254</v>
      </c>
      <c r="F21" s="3" t="n">
        <f aca="false">AVERAGE(F3:F20)</f>
        <v>0.888933333333334</v>
      </c>
      <c r="G21" s="3" t="n">
        <f aca="false">STDEV(F3:F20)</f>
        <v>0.0511454327786719</v>
      </c>
      <c r="H21" s="3" t="n">
        <f aca="false">AVERAGE(H3:H20)</f>
        <v>0.892622222222222</v>
      </c>
      <c r="I21" s="3" t="n">
        <f aca="false">STDEV(H3:H20)</f>
        <v>0.0616473515060657</v>
      </c>
      <c r="J21" s="3" t="n">
        <f aca="false">AVERAGE(J3:J20)</f>
        <v>0.9076</v>
      </c>
      <c r="K21" s="3" t="n">
        <f aca="false">STDEV(J3:J20)</f>
        <v>0.0146860878545169</v>
      </c>
      <c r="L21" s="3" t="n">
        <f aca="false">AVERAGE(L3:L20)</f>
        <v>0.53495</v>
      </c>
      <c r="M21" s="3" t="n">
        <f aca="false">STDEV(L3:L20)</f>
        <v>0.193140629198154</v>
      </c>
      <c r="N21" s="3" t="n">
        <f aca="false">AVERAGE(N3:N20)</f>
        <v>0.766961111111111</v>
      </c>
      <c r="O21" s="3" t="n">
        <f aca="false">STDEV(N3:N20)</f>
        <v>0.216308111237023</v>
      </c>
      <c r="P21" s="3" t="n">
        <f aca="false">AVERAGE(P3:P20)</f>
        <v>0.803694444444445</v>
      </c>
      <c r="Q21" s="3" t="n">
        <f aca="false">STDEV(P3:P20)</f>
        <v>0.165381293743463</v>
      </c>
      <c r="R21" s="7" t="n">
        <f aca="false">AVERAGE(R3:R20)</f>
        <v>0.900055555555556</v>
      </c>
      <c r="S21" s="3" t="n">
        <f aca="false">STDEV(R3:R20)</f>
        <v>0.000109663776110651</v>
      </c>
      <c r="T21" s="3" t="n">
        <f aca="false">AVERAGE(T3:T20)</f>
        <v>0.9817</v>
      </c>
      <c r="U21" s="3" t="n">
        <f aca="false">STDEV(T3:T20)</f>
        <v>0.0141369769628114</v>
      </c>
      <c r="V21" s="3" t="n">
        <v>0</v>
      </c>
      <c r="W21" s="3" t="n">
        <v>0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5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6" t="s">
        <v>9</v>
      </c>
      <c r="T22" s="1" t="s">
        <v>10</v>
      </c>
      <c r="V22" s="1" t="s">
        <v>11</v>
      </c>
      <c r="AN22" s="5"/>
      <c r="AO22" s="6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</row>
    <row r="42" s="1" customFormat="true" ht="15" hidden="false" customHeight="false" outlineLevel="0" collapsed="false">
      <c r="AN42" s="5"/>
      <c r="AO4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1264</v>
      </c>
      <c r="C2" s="0" t="n">
        <v>0.2779</v>
      </c>
      <c r="D2" s="0" t="n">
        <v>0.0728</v>
      </c>
      <c r="E2" s="0" t="n">
        <v>0.2699</v>
      </c>
      <c r="F2" s="0" t="n">
        <v>0.2445</v>
      </c>
      <c r="G2" s="0" t="n">
        <v>0.1026</v>
      </c>
      <c r="H2" s="0" t="n">
        <v>0.0303</v>
      </c>
      <c r="I2" s="0" t="n">
        <v>0.2542</v>
      </c>
      <c r="J2" s="0" t="n">
        <v>0.3509</v>
      </c>
      <c r="K2" s="0" t="n">
        <v>0.335</v>
      </c>
    </row>
    <row r="3" customFormat="false" ht="15" hidden="false" customHeight="false" outlineLevel="0" collapsed="false">
      <c r="A3" s="0" t="s">
        <v>13</v>
      </c>
      <c r="B3" s="0" t="n">
        <v>0.82</v>
      </c>
      <c r="C3" s="0" t="n">
        <v>0.897</v>
      </c>
      <c r="D3" s="0" t="n">
        <v>0.7745</v>
      </c>
      <c r="E3" s="0" t="n">
        <v>0.823</v>
      </c>
      <c r="F3" s="0" t="n">
        <v>0.8232</v>
      </c>
      <c r="G3" s="0" t="n">
        <v>0.3315</v>
      </c>
      <c r="H3" s="0" t="n">
        <v>0.724</v>
      </c>
      <c r="I3" s="0" t="n">
        <v>0.7149</v>
      </c>
      <c r="J3" s="0" t="n">
        <v>0.8339</v>
      </c>
      <c r="K3" s="0" t="n">
        <v>0.904</v>
      </c>
    </row>
    <row r="4" customFormat="false" ht="15" hidden="false" customHeight="false" outlineLevel="0" collapsed="false">
      <c r="A4" s="0" t="s">
        <v>14</v>
      </c>
      <c r="B4" s="0" t="n">
        <v>0.7535</v>
      </c>
      <c r="C4" s="0" t="n">
        <v>0.8473</v>
      </c>
      <c r="D4" s="0" t="n">
        <v>0.6698</v>
      </c>
      <c r="E4" s="0" t="n">
        <v>0.6841</v>
      </c>
      <c r="F4" s="0" t="n">
        <v>0.7946</v>
      </c>
      <c r="G4" s="0" t="n">
        <v>0.5313</v>
      </c>
      <c r="H4" s="0" t="n">
        <v>0.724</v>
      </c>
      <c r="I4" s="0" t="n">
        <v>0.6339</v>
      </c>
      <c r="J4" s="0" t="n">
        <v>0.865</v>
      </c>
      <c r="K4" s="0" t="n">
        <v>0.9109</v>
      </c>
    </row>
    <row r="5" customFormat="false" ht="15" hidden="false" customHeight="false" outlineLevel="0" collapsed="false">
      <c r="A5" s="0" t="s">
        <v>15</v>
      </c>
      <c r="B5" s="0" t="n">
        <v>0.9402</v>
      </c>
      <c r="C5" s="0" t="n">
        <v>0.9402</v>
      </c>
      <c r="D5" s="0" t="n">
        <v>0.7962</v>
      </c>
      <c r="E5" s="0" t="n">
        <v>0.8665</v>
      </c>
      <c r="F5" s="0" t="n">
        <v>0.8462</v>
      </c>
      <c r="G5" s="0" t="n">
        <v>0.7231</v>
      </c>
      <c r="H5" s="0" t="n">
        <v>0.3121</v>
      </c>
      <c r="I5" s="0" t="n">
        <v>0.7554</v>
      </c>
      <c r="J5" s="0" t="n">
        <v>0.8473</v>
      </c>
      <c r="K5" s="0" t="n">
        <v>0.9404</v>
      </c>
    </row>
    <row r="6" customFormat="false" ht="15" hidden="false" customHeight="false" outlineLevel="0" collapsed="false">
      <c r="A6" s="0" t="s">
        <v>16</v>
      </c>
      <c r="B6" s="0" t="n">
        <v>0.7536</v>
      </c>
      <c r="C6" s="0" t="n">
        <v>0.8184</v>
      </c>
      <c r="D6" s="0" t="n">
        <v>0.7476</v>
      </c>
      <c r="E6" s="0" t="n">
        <v>0.7005</v>
      </c>
      <c r="F6" s="0" t="n">
        <v>0.7222</v>
      </c>
      <c r="G6" s="0" t="n">
        <v>0.4183</v>
      </c>
      <c r="H6" s="0" t="n">
        <v>0.5726</v>
      </c>
      <c r="I6" s="0" t="n">
        <v>0.6011</v>
      </c>
      <c r="J6" s="0" t="n">
        <v>0.7918</v>
      </c>
      <c r="K6" s="0" t="n">
        <v>0.8391</v>
      </c>
    </row>
    <row r="7" customFormat="false" ht="15" hidden="false" customHeight="false" outlineLevel="0" collapsed="false">
      <c r="A7" s="0" t="s">
        <v>17</v>
      </c>
      <c r="B7" s="0" t="n">
        <v>0.1252</v>
      </c>
      <c r="C7" s="0" t="n">
        <v>0.3155</v>
      </c>
      <c r="D7" s="0" t="n">
        <v>0.2645</v>
      </c>
      <c r="E7" s="0" t="n">
        <v>0.3009</v>
      </c>
      <c r="F7" s="0" t="n">
        <v>0.2694</v>
      </c>
      <c r="G7" s="0" t="n">
        <v>0.219</v>
      </c>
      <c r="H7" s="0" t="n">
        <v>0.0528</v>
      </c>
      <c r="I7" s="0" t="n">
        <v>0.2758</v>
      </c>
      <c r="J7" s="0" t="n">
        <v>0.3761</v>
      </c>
      <c r="K7" s="0" t="n">
        <v>0.3648</v>
      </c>
    </row>
    <row r="8" customFormat="false" ht="15" hidden="false" customHeight="false" outlineLevel="0" collapsed="false">
      <c r="A8" s="0" t="s">
        <v>18</v>
      </c>
      <c r="B8" s="0" t="n">
        <v>0.6678</v>
      </c>
      <c r="C8" s="0" t="n">
        <v>0.7031</v>
      </c>
      <c r="D8" s="0" t="n">
        <v>0.6092</v>
      </c>
      <c r="E8" s="0" t="n">
        <v>0.5104</v>
      </c>
      <c r="F8" s="0" t="n">
        <v>0.725</v>
      </c>
      <c r="G8" s="0" t="n">
        <v>0.4328</v>
      </c>
      <c r="H8" s="0" t="n">
        <v>0.6158</v>
      </c>
      <c r="I8" s="0" t="n">
        <v>0.327</v>
      </c>
      <c r="J8" s="0" t="n">
        <v>0.8183</v>
      </c>
      <c r="K8" s="0" t="n">
        <v>0.8276</v>
      </c>
    </row>
    <row r="9" customFormat="false" ht="15" hidden="false" customHeight="false" outlineLevel="0" collapsed="false">
      <c r="A9" s="0" t="s">
        <v>19</v>
      </c>
      <c r="B9" s="0" t="n">
        <v>0.5964</v>
      </c>
      <c r="C9" s="0" t="n">
        <v>0.9428</v>
      </c>
      <c r="D9" s="0" t="n">
        <v>0.7813</v>
      </c>
      <c r="E9" s="0" t="n">
        <v>0.7862</v>
      </c>
      <c r="F9" s="0" t="n">
        <v>0.8764</v>
      </c>
      <c r="G9" s="0" t="n">
        <v>0.3008</v>
      </c>
      <c r="H9" s="0" t="n">
        <v>0.8055</v>
      </c>
      <c r="I9" s="0" t="n">
        <v>0.5248</v>
      </c>
      <c r="J9" s="0" t="n">
        <v>0.8728</v>
      </c>
      <c r="K9" s="0" t="n">
        <v>0.9518</v>
      </c>
    </row>
    <row r="10" customFormat="false" ht="15" hidden="false" customHeight="false" outlineLevel="0" collapsed="false">
      <c r="A10" s="0" t="s">
        <v>20</v>
      </c>
      <c r="B10" s="0" t="n">
        <v>0.872</v>
      </c>
      <c r="C10" s="0" t="n">
        <v>0.9444</v>
      </c>
      <c r="D10" s="0" t="n">
        <v>0.8296</v>
      </c>
      <c r="E10" s="0" t="n">
        <v>0.9187</v>
      </c>
      <c r="F10" s="0" t="n">
        <v>0.8939</v>
      </c>
      <c r="G10" s="0" t="n">
        <v>0.3524</v>
      </c>
      <c r="H10" s="0" t="n">
        <v>0.9316</v>
      </c>
      <c r="I10" s="0" t="n">
        <v>0.8262</v>
      </c>
      <c r="J10" s="0" t="n">
        <v>0.8968</v>
      </c>
      <c r="K10" s="0" t="n">
        <v>0.9686</v>
      </c>
    </row>
    <row r="11" customFormat="false" ht="15" hidden="false" customHeight="false" outlineLevel="0" collapsed="false">
      <c r="A11" s="0" t="s">
        <v>21</v>
      </c>
      <c r="B11" s="0" t="n">
        <v>0.7773</v>
      </c>
      <c r="C11" s="0" t="n">
        <v>0.8296</v>
      </c>
      <c r="D11" s="0" t="n">
        <v>0.7004</v>
      </c>
      <c r="E11" s="0" t="n">
        <v>0.7303</v>
      </c>
      <c r="F11" s="0" t="n">
        <v>0.7772</v>
      </c>
      <c r="G11" s="0" t="n">
        <v>0.3515</v>
      </c>
      <c r="H11" s="0" t="n">
        <v>0.676</v>
      </c>
      <c r="I11" s="0" t="n">
        <v>0.5928</v>
      </c>
      <c r="J11" s="0" t="n">
        <v>0.828</v>
      </c>
      <c r="K11" s="0" t="n">
        <v>0.8713</v>
      </c>
    </row>
    <row r="12" customFormat="false" ht="15" hidden="false" customHeight="false" outlineLevel="0" collapsed="false">
      <c r="A12" s="0" t="s">
        <v>22</v>
      </c>
      <c r="B12" s="0" t="n">
        <v>0.6739</v>
      </c>
      <c r="C12" s="0" t="n">
        <v>0.8683</v>
      </c>
      <c r="D12" s="0" t="n">
        <v>0.4948</v>
      </c>
      <c r="E12" s="0" t="n">
        <v>0.6721</v>
      </c>
      <c r="F12" s="0" t="n">
        <v>0.6853</v>
      </c>
      <c r="G12" s="0" t="n">
        <v>0.6482</v>
      </c>
      <c r="H12" s="0" t="n">
        <v>0.6941</v>
      </c>
      <c r="I12" s="0" t="n">
        <v>0.6288</v>
      </c>
      <c r="J12" s="0" t="n">
        <v>0.862</v>
      </c>
      <c r="K12" s="0" t="n">
        <v>0.9407</v>
      </c>
    </row>
    <row r="13" customFormat="false" ht="15" hidden="false" customHeight="false" outlineLevel="0" collapsed="false">
      <c r="A13" s="0" t="s">
        <v>23</v>
      </c>
      <c r="B13" s="0" t="n">
        <v>0.5311</v>
      </c>
      <c r="C13" s="0" t="n">
        <v>0.8746</v>
      </c>
      <c r="D13" s="0" t="n">
        <v>0.7902</v>
      </c>
      <c r="E13" s="0" t="n">
        <v>0.7811</v>
      </c>
      <c r="F13" s="0" t="n">
        <v>0.8179</v>
      </c>
      <c r="G13" s="0" t="n">
        <v>0.3762</v>
      </c>
      <c r="H13" s="0" t="n">
        <v>0.7193</v>
      </c>
      <c r="I13" s="0" t="n">
        <v>0.5881</v>
      </c>
      <c r="J13" s="0" t="n">
        <v>0.8492</v>
      </c>
      <c r="K13" s="0" t="n">
        <v>0.9077</v>
      </c>
    </row>
    <row r="14" customFormat="false" ht="15" hidden="false" customHeight="false" outlineLevel="0" collapsed="false">
      <c r="A14" s="0" t="s">
        <v>24</v>
      </c>
      <c r="B14" s="0" t="n">
        <v>0.8318</v>
      </c>
      <c r="C14" s="0" t="n">
        <v>0.9107</v>
      </c>
      <c r="D14" s="0" t="n">
        <v>0.7727</v>
      </c>
      <c r="E14" s="0" t="n">
        <v>0.8531</v>
      </c>
      <c r="F14" s="0" t="n">
        <v>0.8781</v>
      </c>
      <c r="G14" s="0" t="n">
        <v>0.3247</v>
      </c>
      <c r="H14" s="0" t="n">
        <v>0.827</v>
      </c>
      <c r="I14" s="0" t="n">
        <v>0.6442</v>
      </c>
      <c r="J14" s="0" t="n">
        <v>0.8796</v>
      </c>
      <c r="K14" s="0" t="n">
        <v>0.9377</v>
      </c>
    </row>
    <row r="15" customFormat="false" ht="15" hidden="false" customHeight="false" outlineLevel="0" collapsed="false">
      <c r="A15" s="0" t="s">
        <v>25</v>
      </c>
      <c r="B15" s="0" t="n">
        <v>0.7915</v>
      </c>
      <c r="C15" s="0" t="n">
        <v>0.8718</v>
      </c>
      <c r="D15" s="0" t="n">
        <v>0.7352</v>
      </c>
      <c r="E15" s="0" t="n">
        <v>0.7434</v>
      </c>
      <c r="F15" s="0" t="n">
        <v>0.8072</v>
      </c>
      <c r="G15" s="0" t="n">
        <v>0.427</v>
      </c>
      <c r="H15" s="0" t="n">
        <v>0.7046</v>
      </c>
      <c r="I15" s="0" t="n">
        <v>0.5036</v>
      </c>
      <c r="J15" s="0" t="n">
        <v>0.8458</v>
      </c>
      <c r="K15" s="0" t="n">
        <v>0.898</v>
      </c>
    </row>
    <row r="16" customFormat="false" ht="15" hidden="false" customHeight="false" outlineLevel="0" collapsed="false">
      <c r="A16" s="0" t="s">
        <v>26</v>
      </c>
      <c r="B16" s="0" t="n">
        <v>0.6366</v>
      </c>
      <c r="C16" s="0" t="n">
        <v>0.7477</v>
      </c>
      <c r="D16" s="0" t="n">
        <v>0.6277</v>
      </c>
      <c r="E16" s="0" t="n">
        <v>0.5795</v>
      </c>
      <c r="F16" s="0" t="n">
        <v>0.6988</v>
      </c>
      <c r="G16" s="0" t="n">
        <v>0.5052</v>
      </c>
      <c r="H16" s="0" t="n">
        <v>0.4346</v>
      </c>
      <c r="I16" s="0" t="n">
        <v>0.4758</v>
      </c>
      <c r="J16" s="0" t="n">
        <v>0.7976</v>
      </c>
      <c r="K16" s="0" t="n">
        <v>0.8062</v>
      </c>
    </row>
    <row r="17" customFormat="false" ht="15" hidden="false" customHeight="false" outlineLevel="0" collapsed="false">
      <c r="A17" s="0" t="s">
        <v>27</v>
      </c>
      <c r="B17" s="0" t="n">
        <v>0.8156</v>
      </c>
      <c r="C17" s="0" t="n">
        <v>0.9168</v>
      </c>
      <c r="D17" s="0" t="n">
        <v>0.8148</v>
      </c>
      <c r="E17" s="0" t="n">
        <v>0.8691</v>
      </c>
      <c r="F17" s="0" t="n">
        <v>0.8857</v>
      </c>
      <c r="G17" s="0" t="n">
        <v>0.339</v>
      </c>
      <c r="H17" s="0" t="n">
        <v>0.8852</v>
      </c>
      <c r="I17" s="0" t="n">
        <v>0.7417</v>
      </c>
      <c r="J17" s="0" t="n">
        <v>0.8948</v>
      </c>
      <c r="K17" s="0" t="n">
        <v>0.9585</v>
      </c>
    </row>
    <row r="18" customFormat="false" ht="15" hidden="false" customHeight="false" outlineLevel="0" collapsed="false">
      <c r="A18" s="0" t="s">
        <v>28</v>
      </c>
      <c r="B18" s="0" t="n">
        <v>0.705</v>
      </c>
      <c r="C18" s="0" t="n">
        <v>0.9407</v>
      </c>
      <c r="D18" s="0" t="n">
        <v>0.7891</v>
      </c>
      <c r="E18" s="0" t="n">
        <v>0.8318</v>
      </c>
      <c r="F18" s="0" t="n">
        <v>0.8529</v>
      </c>
      <c r="G18" s="0" t="n">
        <v>0.6746</v>
      </c>
      <c r="H18" s="0" t="n">
        <v>0.3504</v>
      </c>
      <c r="I18" s="0" t="n">
        <v>0.5948</v>
      </c>
      <c r="J18" s="0" t="n">
        <v>0.854</v>
      </c>
      <c r="K18" s="0" t="n">
        <v>0.9441</v>
      </c>
    </row>
    <row r="19" customFormat="false" ht="15" hidden="false" customHeight="false" outlineLevel="0" collapsed="false">
      <c r="A19" s="0" t="s">
        <v>29</v>
      </c>
      <c r="B19" s="0" t="n">
        <v>0.7213</v>
      </c>
      <c r="C19" s="0" t="n">
        <v>0.7876</v>
      </c>
      <c r="D19" s="0" t="n">
        <v>0.6589</v>
      </c>
      <c r="E19" s="0" t="n">
        <v>0.4048</v>
      </c>
      <c r="F19" s="0" t="n">
        <v>0.7475</v>
      </c>
      <c r="G19" s="0" t="n">
        <v>0.7377</v>
      </c>
      <c r="H19" s="0" t="n">
        <v>0.7019</v>
      </c>
      <c r="I19" s="0" t="n">
        <v>0.1882</v>
      </c>
      <c r="J19" s="0" t="n">
        <v>0.7009</v>
      </c>
      <c r="K19" s="0" t="n">
        <v>0.7344</v>
      </c>
    </row>
    <row r="20" customFormat="false" ht="15" hidden="false" customHeight="false" outlineLevel="0" collapsed="false">
      <c r="A20" s="0" t="s">
        <v>30</v>
      </c>
      <c r="B20" s="0" t="n">
        <v>0.943</v>
      </c>
      <c r="C20" s="0" t="n">
        <v>0.9689</v>
      </c>
      <c r="D20" s="0" t="n">
        <v>0.8747</v>
      </c>
      <c r="E20" s="0" t="n">
        <v>0.8659</v>
      </c>
      <c r="F20" s="0" t="n">
        <v>0.8747</v>
      </c>
      <c r="G20" s="0" t="n">
        <v>0.5494</v>
      </c>
      <c r="H20" s="0" t="n">
        <v>0.8093</v>
      </c>
      <c r="I20" s="0" t="n">
        <v>0.8054</v>
      </c>
      <c r="J20" s="0" t="n">
        <v>0.8904</v>
      </c>
      <c r="K20" s="0" t="n">
        <v>0.9723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688536842105263</v>
      </c>
      <c r="C21" s="3" t="n">
        <f aca="false">AVERAGE(C2:C20)</f>
        <v>0.8107</v>
      </c>
      <c r="D21" s="3" t="n">
        <f aca="false">AVERAGE(D2:D20)</f>
        <v>0.673894736842105</v>
      </c>
      <c r="E21" s="3" t="n">
        <f aca="false">AVERAGE(E2:E20)</f>
        <v>0.694278947368421</v>
      </c>
      <c r="F21" s="3" t="n">
        <f aca="false">AVERAGE(F2:F20)</f>
        <v>0.748457894736842</v>
      </c>
      <c r="G21" s="3" t="n">
        <f aca="false">AVERAGE(G2:G20)</f>
        <v>0.439226315789474</v>
      </c>
      <c r="H21" s="3" t="n">
        <f aca="false">AVERAGE(H2:H20)</f>
        <v>0.609005263157895</v>
      </c>
      <c r="I21" s="3" t="n">
        <f aca="false">AVERAGE(I2:I20)</f>
        <v>0.561931578947368</v>
      </c>
      <c r="J21" s="3" t="n">
        <f aca="false">AVERAGE(J2:J20)</f>
        <v>0.792378947368421</v>
      </c>
      <c r="K21" s="4" t="n">
        <f aca="false">AVERAGE(K2:K20)</f>
        <v>0.842794736842105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7"/>
      <c r="AB21" s="7"/>
      <c r="AC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2" s="1" customFormat="true" ht="15" hidden="false" customHeight="false" outlineLevel="0" collapsed="false">
      <c r="C42" s="6"/>
      <c r="Z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0683</v>
      </c>
      <c r="C2" s="0" t="n">
        <v>0.1663</v>
      </c>
      <c r="D2" s="0" t="n">
        <v>0</v>
      </c>
      <c r="E2" s="0" t="n">
        <v>0.1947</v>
      </c>
      <c r="F2" s="0" t="n">
        <v>0.1601</v>
      </c>
      <c r="G2" s="0" t="n">
        <v>0.0602</v>
      </c>
      <c r="H2" s="0" t="n">
        <v>0.0112</v>
      </c>
      <c r="I2" s="0" t="n">
        <v>0.1776</v>
      </c>
      <c r="J2" s="0" t="n">
        <v>0.277</v>
      </c>
      <c r="K2" s="0" t="n">
        <v>0.245</v>
      </c>
    </row>
    <row r="3" customFormat="false" ht="15" hidden="false" customHeight="false" outlineLevel="0" collapsed="false">
      <c r="A3" s="0" t="s">
        <v>13</v>
      </c>
      <c r="B3" s="0" t="n">
        <v>0.6502</v>
      </c>
      <c r="C3" s="0" t="n">
        <v>0.7951</v>
      </c>
      <c r="D3" s="0" t="n">
        <v>0.6824</v>
      </c>
      <c r="E3" s="0" t="n">
        <v>0.7281</v>
      </c>
      <c r="F3" s="0" t="n">
        <v>0.7302</v>
      </c>
      <c r="G3" s="0" t="n">
        <v>0.3005</v>
      </c>
      <c r="H3" s="0" t="n">
        <v>0.5746</v>
      </c>
      <c r="I3" s="0" t="n">
        <v>0.5607</v>
      </c>
      <c r="J3" s="0" t="n">
        <v>0.7659</v>
      </c>
      <c r="K3" s="0" t="n">
        <v>0.8176</v>
      </c>
    </row>
    <row r="4" customFormat="false" ht="15" hidden="false" customHeight="false" outlineLevel="0" collapsed="false">
      <c r="A4" s="0" t="s">
        <v>14</v>
      </c>
      <c r="B4" s="0" t="n">
        <v>0.5315</v>
      </c>
      <c r="C4" s="0" t="n">
        <v>0.6998</v>
      </c>
      <c r="D4" s="0" t="n">
        <v>0.484</v>
      </c>
      <c r="E4" s="0" t="n">
        <v>0.5198</v>
      </c>
      <c r="F4" s="0" t="n">
        <v>0.683</v>
      </c>
      <c r="G4" s="0" t="n">
        <v>0.4737</v>
      </c>
      <c r="H4" s="0" t="n">
        <v>0.5969</v>
      </c>
      <c r="I4" s="0" t="n">
        <v>0.4703</v>
      </c>
      <c r="J4" s="0" t="n">
        <v>0.8297</v>
      </c>
      <c r="K4" s="0" t="n">
        <v>0.8461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.0999</v>
      </c>
      <c r="F5" s="0" t="n">
        <v>0.0288</v>
      </c>
      <c r="G5" s="0" t="n">
        <v>0.1701</v>
      </c>
      <c r="H5" s="0" t="n">
        <v>0.0039</v>
      </c>
      <c r="I5" s="0" t="n">
        <v>0.0759</v>
      </c>
      <c r="J5" s="0" t="n">
        <v>0.0497</v>
      </c>
      <c r="K5" s="0" t="n">
        <v>0.0028</v>
      </c>
    </row>
    <row r="6" customFormat="false" ht="15" hidden="false" customHeight="false" outlineLevel="0" collapsed="false">
      <c r="A6" s="0" t="s">
        <v>16</v>
      </c>
      <c r="B6" s="0" t="n">
        <v>0.4744</v>
      </c>
      <c r="C6" s="0" t="n">
        <v>0.5846</v>
      </c>
      <c r="D6" s="0" t="n">
        <v>0.5109</v>
      </c>
      <c r="E6" s="0" t="n">
        <v>0.4894</v>
      </c>
      <c r="F6" s="0" t="n">
        <v>0.5143</v>
      </c>
      <c r="G6" s="0" t="n">
        <v>0.3428</v>
      </c>
      <c r="H6" s="0" t="n">
        <v>0.3243</v>
      </c>
      <c r="I6" s="0" t="n">
        <v>0.2671</v>
      </c>
      <c r="J6" s="0" t="n">
        <v>0.6552</v>
      </c>
      <c r="K6" s="0" t="n">
        <v>0.6609</v>
      </c>
    </row>
    <row r="7" customFormat="false" ht="15" hidden="false" customHeight="false" outlineLevel="0" collapsed="false">
      <c r="A7" s="0" t="s">
        <v>17</v>
      </c>
      <c r="B7" s="0" t="n">
        <v>0.063</v>
      </c>
      <c r="C7" s="0" t="n">
        <v>0.1917</v>
      </c>
      <c r="D7" s="0" t="n">
        <v>0.1347</v>
      </c>
      <c r="E7" s="0" t="n">
        <v>0.2215</v>
      </c>
      <c r="F7" s="0" t="n">
        <v>0.1786</v>
      </c>
      <c r="G7" s="0" t="n">
        <v>0.1637</v>
      </c>
      <c r="H7" s="0" t="n">
        <v>0.026</v>
      </c>
      <c r="I7" s="0" t="n">
        <v>0.197</v>
      </c>
      <c r="J7" s="0" t="n">
        <v>0.2963</v>
      </c>
      <c r="K7" s="0" t="n">
        <v>0.2654</v>
      </c>
    </row>
    <row r="8" customFormat="false" ht="15" hidden="false" customHeight="false" outlineLevel="0" collapsed="false">
      <c r="A8" s="0" t="s">
        <v>18</v>
      </c>
      <c r="B8" s="0" t="n">
        <v>0.5851</v>
      </c>
      <c r="C8" s="0" t="n">
        <v>0.5938</v>
      </c>
      <c r="D8" s="0" t="n">
        <v>0.4698</v>
      </c>
      <c r="E8" s="0" t="n">
        <v>0.3689</v>
      </c>
      <c r="F8" s="0" t="n">
        <v>0.6515</v>
      </c>
      <c r="G8" s="0" t="n">
        <v>0.4064</v>
      </c>
      <c r="H8" s="0" t="n">
        <v>0.5352</v>
      </c>
      <c r="I8" s="0" t="n">
        <v>0.3042</v>
      </c>
      <c r="J8" s="0" t="n">
        <v>0.7799</v>
      </c>
      <c r="K8" s="0" t="n">
        <v>0.7753</v>
      </c>
    </row>
    <row r="9" customFormat="false" ht="15" hidden="false" customHeight="false" outlineLevel="0" collapsed="false">
      <c r="A9" s="0" t="s">
        <v>19</v>
      </c>
      <c r="B9" s="0" t="n">
        <v>0.1893</v>
      </c>
      <c r="C9" s="0" t="n">
        <v>0.6566</v>
      </c>
      <c r="D9" s="0" t="n">
        <v>0.4763</v>
      </c>
      <c r="E9" s="0" t="n">
        <v>0.3981</v>
      </c>
      <c r="F9" s="0" t="n">
        <v>0.6727</v>
      </c>
      <c r="G9" s="0" t="n">
        <v>0.248</v>
      </c>
      <c r="H9" s="0" t="n">
        <v>0.5775</v>
      </c>
      <c r="I9" s="0" t="n">
        <v>0.1196</v>
      </c>
      <c r="J9" s="0" t="n">
        <v>0.7455</v>
      </c>
      <c r="K9" s="0" t="n">
        <v>0.7608</v>
      </c>
    </row>
    <row r="10" customFormat="false" ht="15" hidden="false" customHeight="false" outlineLevel="0" collapsed="false">
      <c r="A10" s="0" t="s">
        <v>20</v>
      </c>
      <c r="B10" s="0" t="n">
        <v>0.8586</v>
      </c>
      <c r="C10" s="0" t="n">
        <v>0.9398</v>
      </c>
      <c r="D10" s="0" t="n">
        <v>0.8277</v>
      </c>
      <c r="E10" s="0" t="n">
        <v>0.9128</v>
      </c>
      <c r="F10" s="0" t="n">
        <v>0.8925</v>
      </c>
      <c r="G10" s="0" t="n">
        <v>0.3521</v>
      </c>
      <c r="H10" s="0" t="n">
        <v>0.9281</v>
      </c>
      <c r="I10" s="0" t="n">
        <v>0.8153</v>
      </c>
      <c r="J10" s="0" t="n">
        <v>0.8965</v>
      </c>
      <c r="K10" s="0" t="n">
        <v>0.9672</v>
      </c>
    </row>
    <row r="11" customFormat="false" ht="15" hidden="false" customHeight="false" outlineLevel="0" collapsed="false">
      <c r="A11" s="0" t="s">
        <v>21</v>
      </c>
      <c r="B11" s="0" t="n">
        <v>0.4673</v>
      </c>
      <c r="C11" s="0" t="n">
        <v>0.5928</v>
      </c>
      <c r="D11" s="0" t="n">
        <v>0.4634</v>
      </c>
      <c r="E11" s="0" t="n">
        <v>0.5624</v>
      </c>
      <c r="F11" s="0" t="n">
        <v>0.5967</v>
      </c>
      <c r="G11" s="0" t="n">
        <v>0.3025</v>
      </c>
      <c r="H11" s="0" t="n">
        <v>0.4541</v>
      </c>
      <c r="I11" s="0" t="n">
        <v>0.3471</v>
      </c>
      <c r="J11" s="0" t="n">
        <v>0.7237</v>
      </c>
      <c r="K11" s="0" t="n">
        <v>0.721</v>
      </c>
    </row>
    <row r="12" customFormat="false" ht="15" hidden="false" customHeight="false" outlineLevel="0" collapsed="false">
      <c r="A12" s="0" t="s">
        <v>22</v>
      </c>
      <c r="B12" s="0" t="n">
        <v>0.3919</v>
      </c>
      <c r="C12" s="0" t="n">
        <v>0.7402</v>
      </c>
      <c r="D12" s="0" t="n">
        <v>0.0348</v>
      </c>
      <c r="E12" s="0" t="n">
        <v>0.5634</v>
      </c>
      <c r="F12" s="0" t="n">
        <v>0.4754</v>
      </c>
      <c r="G12" s="0" t="n">
        <v>0.524</v>
      </c>
      <c r="H12" s="0" t="n">
        <v>0.549</v>
      </c>
      <c r="I12" s="0" t="n">
        <v>0.3961</v>
      </c>
      <c r="J12" s="0" t="n">
        <v>0.8239</v>
      </c>
      <c r="K12" s="0" t="n">
        <v>0.8912</v>
      </c>
    </row>
    <row r="13" customFormat="false" ht="15" hidden="false" customHeight="false" outlineLevel="0" collapsed="false">
      <c r="A13" s="0" t="s">
        <v>23</v>
      </c>
      <c r="B13" s="0" t="n">
        <v>0.4428</v>
      </c>
      <c r="C13" s="0" t="n">
        <v>0.8458</v>
      </c>
      <c r="D13" s="0" t="n">
        <v>0.7631</v>
      </c>
      <c r="E13" s="0" t="n">
        <v>0.7517</v>
      </c>
      <c r="F13" s="0" t="n">
        <v>0.7965</v>
      </c>
      <c r="G13" s="0" t="n">
        <v>0.3685</v>
      </c>
      <c r="H13" s="0" t="n">
        <v>0.6894</v>
      </c>
      <c r="I13" s="0" t="n">
        <v>0.5365</v>
      </c>
      <c r="J13" s="0" t="n">
        <v>0.8371</v>
      </c>
      <c r="K13" s="0" t="n">
        <v>0.8903</v>
      </c>
    </row>
    <row r="14" customFormat="false" ht="15" hidden="false" customHeight="false" outlineLevel="0" collapsed="false">
      <c r="A14" s="0" t="s">
        <v>24</v>
      </c>
      <c r="B14" s="0" t="n">
        <v>0.8074</v>
      </c>
      <c r="C14" s="0" t="n">
        <v>0.8982</v>
      </c>
      <c r="D14" s="0" t="n">
        <v>0.7601</v>
      </c>
      <c r="E14" s="0" t="n">
        <v>0.8427</v>
      </c>
      <c r="F14" s="0" t="n">
        <v>0.8699</v>
      </c>
      <c r="G14" s="0" t="n">
        <v>0.3225</v>
      </c>
      <c r="H14" s="0" t="n">
        <v>0.8129</v>
      </c>
      <c r="I14" s="0" t="n">
        <v>0.6208</v>
      </c>
      <c r="J14" s="0" t="n">
        <v>0.8761</v>
      </c>
      <c r="K14" s="0" t="n">
        <v>0.9321</v>
      </c>
    </row>
    <row r="15" customFormat="false" ht="15" hidden="false" customHeight="false" outlineLevel="0" collapsed="false">
      <c r="A15" s="0" t="s">
        <v>25</v>
      </c>
      <c r="B15" s="0" t="n">
        <v>0.564</v>
      </c>
      <c r="C15" s="0" t="n">
        <v>0.7352</v>
      </c>
      <c r="D15" s="0" t="n">
        <v>0.6035</v>
      </c>
      <c r="E15" s="0" t="n">
        <v>0.5918</v>
      </c>
      <c r="F15" s="0" t="n">
        <v>0.6959</v>
      </c>
      <c r="G15" s="0" t="n">
        <v>0.387</v>
      </c>
      <c r="H15" s="0" t="n">
        <v>0.547</v>
      </c>
      <c r="I15" s="0" t="n">
        <v>0.1113</v>
      </c>
      <c r="J15" s="0" t="n">
        <v>0.7856</v>
      </c>
      <c r="K15" s="0" t="n">
        <v>0.8065</v>
      </c>
    </row>
    <row r="16" customFormat="false" ht="15" hidden="false" customHeight="false" outlineLevel="0" collapsed="false">
      <c r="A16" s="0" t="s">
        <v>26</v>
      </c>
      <c r="B16" s="0" t="n">
        <v>0.4989</v>
      </c>
      <c r="C16" s="0" t="n">
        <v>0.5934</v>
      </c>
      <c r="D16" s="0" t="n">
        <v>0.463</v>
      </c>
      <c r="E16" s="0" t="n">
        <v>0.4676</v>
      </c>
      <c r="F16" s="0" t="n">
        <v>0.5734</v>
      </c>
      <c r="G16" s="0" t="n">
        <v>0.4405</v>
      </c>
      <c r="H16" s="0" t="n">
        <v>0.2908</v>
      </c>
      <c r="I16" s="0" t="n">
        <v>0.3676</v>
      </c>
      <c r="J16" s="0" t="n">
        <v>0.7341</v>
      </c>
      <c r="K16" s="0" t="n">
        <v>0.7056</v>
      </c>
    </row>
    <row r="17" customFormat="false" ht="15" hidden="false" customHeight="false" outlineLevel="0" collapsed="false">
      <c r="A17" s="0" t="s">
        <v>27</v>
      </c>
      <c r="B17" s="0" t="n">
        <v>0.7984</v>
      </c>
      <c r="C17" s="0" t="n">
        <v>0.9098</v>
      </c>
      <c r="D17" s="0" t="n">
        <v>0.8107</v>
      </c>
      <c r="E17" s="0" t="n">
        <v>0.8611</v>
      </c>
      <c r="F17" s="0" t="n">
        <v>0.8829</v>
      </c>
      <c r="G17" s="0" t="n">
        <v>0.3385</v>
      </c>
      <c r="H17" s="0" t="n">
        <v>0.8801</v>
      </c>
      <c r="I17" s="0" t="n">
        <v>0.73</v>
      </c>
      <c r="J17" s="0" t="n">
        <v>0.8942</v>
      </c>
      <c r="K17" s="0" t="n">
        <v>0.9568</v>
      </c>
    </row>
    <row r="18" customFormat="false" ht="15" hidden="false" customHeight="false" outlineLevel="0" collapsed="false">
      <c r="A18" s="0" t="s">
        <v>28</v>
      </c>
      <c r="B18" s="0" t="n">
        <v>0.1621</v>
      </c>
      <c r="C18" s="0" t="n">
        <v>0.3855</v>
      </c>
      <c r="D18" s="0" t="n">
        <v>0.138</v>
      </c>
      <c r="E18" s="0" t="n">
        <v>0.2745</v>
      </c>
      <c r="F18" s="0" t="n">
        <v>0.3163</v>
      </c>
      <c r="G18" s="0" t="n">
        <v>0.3301</v>
      </c>
      <c r="H18" s="0" t="n">
        <v>0.1221</v>
      </c>
      <c r="I18" s="0" t="n">
        <v>0.0628</v>
      </c>
      <c r="J18" s="0" t="n">
        <v>0.4339</v>
      </c>
      <c r="K18" s="0" t="n">
        <v>0.4457</v>
      </c>
    </row>
    <row r="19" customFormat="false" ht="15" hidden="false" customHeight="false" outlineLevel="0" collapsed="false">
      <c r="A19" s="0" t="s">
        <v>29</v>
      </c>
      <c r="B19" s="0" t="n">
        <v>0.2941</v>
      </c>
      <c r="C19" s="0" t="n">
        <v>0.4364</v>
      </c>
      <c r="D19" s="0" t="n">
        <v>0.2396</v>
      </c>
      <c r="E19" s="0" t="n">
        <v>-0.0057</v>
      </c>
      <c r="F19" s="0" t="n">
        <v>0.4142</v>
      </c>
      <c r="G19" s="0" t="n">
        <v>0.3437</v>
      </c>
      <c r="H19" s="0" t="n">
        <v>0.3834</v>
      </c>
      <c r="I19" s="0" t="n">
        <v>-0.0103</v>
      </c>
      <c r="J19" s="0" t="n">
        <v>0.3847</v>
      </c>
      <c r="K19" s="0" t="n">
        <v>0.3125</v>
      </c>
    </row>
    <row r="20" customFormat="false" ht="15" hidden="false" customHeight="false" outlineLevel="0" collapsed="false">
      <c r="A20" s="0" t="s">
        <v>30</v>
      </c>
      <c r="B20" s="0" t="n">
        <v>0.8923</v>
      </c>
      <c r="C20" s="0" t="n">
        <v>0.94</v>
      </c>
      <c r="D20" s="0" t="n">
        <v>0.8386</v>
      </c>
      <c r="E20" s="0" t="n">
        <v>0.7788</v>
      </c>
      <c r="F20" s="0" t="n">
        <v>0.8381</v>
      </c>
      <c r="G20" s="0" t="n">
        <v>0.536</v>
      </c>
      <c r="H20" s="0" t="n">
        <v>0.7104</v>
      </c>
      <c r="I20" s="0" t="n">
        <v>0.6309</v>
      </c>
      <c r="J20" s="0" t="n">
        <v>0.8808</v>
      </c>
      <c r="K20" s="0" t="n">
        <v>0.9493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59978947368421</v>
      </c>
      <c r="C21" s="3" t="n">
        <f aca="false">AVERAGE(C2:C20)</f>
        <v>0.616052631578947</v>
      </c>
      <c r="D21" s="3" t="n">
        <f aca="false">AVERAGE(D2:D20)</f>
        <v>0.457926315789474</v>
      </c>
      <c r="E21" s="3" t="n">
        <f aca="false">AVERAGE(E2:E20)</f>
        <v>0.506394736842105</v>
      </c>
      <c r="F21" s="3" t="n">
        <f aca="false">AVERAGE(F2:F20)</f>
        <v>0.577421052631579</v>
      </c>
      <c r="G21" s="3" t="n">
        <f aca="false">AVERAGE(G2:G20)</f>
        <v>0.33741052631579</v>
      </c>
      <c r="H21" s="3" t="n">
        <f aca="false">AVERAGE(H2:H20)</f>
        <v>0.474573684210526</v>
      </c>
      <c r="I21" s="3" t="n">
        <f aca="false">AVERAGE(I2:I20)</f>
        <v>0.356868421052632</v>
      </c>
      <c r="J21" s="3" t="n">
        <f aca="false">AVERAGE(J2:J20)</f>
        <v>0.666831578947368</v>
      </c>
      <c r="K21" s="4" t="n">
        <f aca="false">AVERAGE(K2:K20)</f>
        <v>0.681689473684211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7"/>
      <c r="AB21" s="7"/>
      <c r="AC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2" s="1" customFormat="true" ht="15" hidden="false" customHeight="false" outlineLevel="0" collapsed="false">
      <c r="C42" s="6"/>
      <c r="Z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2056</v>
      </c>
      <c r="C2" s="0" t="n">
        <v>0.0166</v>
      </c>
      <c r="D2" s="0" t="n">
        <v>0.2631</v>
      </c>
      <c r="E2" s="0" t="n">
        <v>0.0126</v>
      </c>
      <c r="F2" s="0" t="n">
        <v>0.0728</v>
      </c>
      <c r="G2" s="0" t="n">
        <v>0.0315</v>
      </c>
      <c r="H2" s="0" t="n">
        <v>0.23</v>
      </c>
      <c r="I2" s="0" t="n">
        <v>0.02</v>
      </c>
      <c r="J2" s="0" t="n">
        <v>0.2209</v>
      </c>
      <c r="K2" s="0" t="n">
        <v>0.0127</v>
      </c>
      <c r="L2" s="0" t="n">
        <v>0.2405</v>
      </c>
      <c r="M2" s="0" t="n">
        <v>0.0254</v>
      </c>
      <c r="N2" s="0" t="n">
        <v>0.1969</v>
      </c>
      <c r="O2" s="0" t="n">
        <v>0.0132</v>
      </c>
      <c r="P2" s="0" t="n">
        <v>0.2326</v>
      </c>
      <c r="Q2" s="0" t="n">
        <v>0.0143</v>
      </c>
      <c r="R2" s="0" t="n">
        <v>0.2405</v>
      </c>
      <c r="S2" s="0" t="n">
        <v>0.0097</v>
      </c>
      <c r="T2" s="0" t="n">
        <v>0.2609</v>
      </c>
      <c r="U2" s="0" t="n">
        <v>0.0141</v>
      </c>
      <c r="V2" s="2" t="n">
        <v>0.19908781109084</v>
      </c>
      <c r="W2" s="2" t="n">
        <v>0.0160296379288414</v>
      </c>
    </row>
    <row r="3" customFormat="false" ht="15" hidden="false" customHeight="false" outlineLevel="0" collapsed="false">
      <c r="A3" s="0" t="s">
        <v>13</v>
      </c>
      <c r="B3" s="0" t="n">
        <v>0.8315</v>
      </c>
      <c r="C3" s="0" t="n">
        <v>0.0171</v>
      </c>
      <c r="D3" s="0" t="n">
        <v>0.8943</v>
      </c>
      <c r="E3" s="0" t="n">
        <v>0.0068</v>
      </c>
      <c r="F3" s="0" t="n">
        <v>0.8972</v>
      </c>
      <c r="G3" s="0" t="n">
        <v>0.0091</v>
      </c>
      <c r="H3" s="0" t="n">
        <v>0.8696</v>
      </c>
      <c r="I3" s="0" t="n">
        <v>0.0177</v>
      </c>
      <c r="J3" s="0" t="n">
        <v>0.886</v>
      </c>
      <c r="K3" s="0" t="n">
        <v>0.0115</v>
      </c>
      <c r="L3" s="0" t="n">
        <v>0.8906</v>
      </c>
      <c r="M3" s="0" t="n">
        <v>0.0116</v>
      </c>
      <c r="N3" s="0" t="n">
        <v>0.8442</v>
      </c>
      <c r="O3" s="0" t="n">
        <v>0.0157</v>
      </c>
      <c r="P3" s="0" t="n">
        <v>0.8081</v>
      </c>
      <c r="Q3" s="0" t="n">
        <v>0.0211</v>
      </c>
      <c r="R3" s="0" t="n">
        <v>0.8972</v>
      </c>
      <c r="S3" s="0" t="n">
        <v>0.0087</v>
      </c>
      <c r="T3" s="0" t="n">
        <v>0.8964</v>
      </c>
      <c r="U3" s="0" t="n">
        <v>0.0089</v>
      </c>
      <c r="V3" s="2" t="n">
        <v>0.875094339622641</v>
      </c>
      <c r="W3" s="2" t="n">
        <v>0.0102883547404616</v>
      </c>
    </row>
    <row r="4" customFormat="false" ht="15" hidden="false" customHeight="false" outlineLevel="0" collapsed="false">
      <c r="A4" s="0" t="s">
        <v>14</v>
      </c>
      <c r="B4" s="0" t="n">
        <v>0.7641</v>
      </c>
      <c r="C4" s="0" t="n">
        <v>0.0265</v>
      </c>
      <c r="D4" s="0" t="n">
        <v>0.8476</v>
      </c>
      <c r="E4" s="0" t="n">
        <v>0.0343</v>
      </c>
      <c r="F4" s="0" t="n">
        <v>0.7653</v>
      </c>
      <c r="G4" s="0" t="n">
        <v>0.0241</v>
      </c>
      <c r="H4" s="0" t="n">
        <v>0.781</v>
      </c>
      <c r="I4" s="0" t="n">
        <v>0.0196</v>
      </c>
      <c r="J4" s="0" t="n">
        <v>0.8401</v>
      </c>
      <c r="K4" s="0" t="n">
        <v>0.0156</v>
      </c>
      <c r="L4" s="0" t="n">
        <v>0.8395</v>
      </c>
      <c r="M4" s="0" t="n">
        <v>0.0155</v>
      </c>
      <c r="N4" s="0" t="n">
        <v>0.8958</v>
      </c>
      <c r="O4" s="0" t="n">
        <v>0.0148</v>
      </c>
      <c r="P4" s="0" t="n">
        <v>0.7647</v>
      </c>
      <c r="Q4" s="0" t="n">
        <v>0.026</v>
      </c>
      <c r="R4" s="0" t="n">
        <v>0.8942</v>
      </c>
      <c r="S4" s="0" t="n">
        <v>0.0153</v>
      </c>
      <c r="T4" s="0" t="n">
        <v>0.9005</v>
      </c>
      <c r="U4" s="0" t="n">
        <v>0.0167</v>
      </c>
      <c r="V4" s="2" t="n">
        <v>0.846983738244514</v>
      </c>
      <c r="W4" s="2" t="n">
        <v>0.023624837402563</v>
      </c>
    </row>
    <row r="5" customFormat="false" ht="15" hidden="false" customHeight="false" outlineLevel="0" collapsed="false">
      <c r="A5" s="0" t="s">
        <v>15</v>
      </c>
      <c r="B5" s="0" t="n">
        <v>0.9403</v>
      </c>
      <c r="C5" s="0" t="n">
        <v>0.0005</v>
      </c>
      <c r="D5" s="0" t="n">
        <v>0.9403</v>
      </c>
      <c r="E5" s="0" t="n">
        <v>0.0005</v>
      </c>
      <c r="F5" s="0" t="n">
        <v>0.9403</v>
      </c>
      <c r="G5" s="0" t="n">
        <v>0.0005</v>
      </c>
      <c r="H5" s="0" t="n">
        <v>0.9039</v>
      </c>
      <c r="I5" s="0" t="n">
        <v>0.0085</v>
      </c>
      <c r="J5" s="0" t="n">
        <v>0.9343</v>
      </c>
      <c r="K5" s="0" t="n">
        <v>0.0025</v>
      </c>
      <c r="L5" s="0" t="n">
        <v>0.8762</v>
      </c>
      <c r="M5" s="0" t="n">
        <v>0.0099</v>
      </c>
      <c r="N5" s="0" t="n">
        <v>0.9353</v>
      </c>
      <c r="O5" s="0" t="n">
        <v>0.0034</v>
      </c>
      <c r="P5" s="0" t="n">
        <v>0.8602</v>
      </c>
      <c r="Q5" s="0" t="n">
        <v>0.0156</v>
      </c>
      <c r="R5" s="0" t="n">
        <v>0.9376</v>
      </c>
      <c r="S5" s="0" t="n">
        <v>0.0025</v>
      </c>
      <c r="T5" s="0" t="n">
        <v>0.94</v>
      </c>
      <c r="U5" s="0" t="n">
        <v>0.0012</v>
      </c>
      <c r="V5" s="2" t="n">
        <v>0.89625217288611</v>
      </c>
      <c r="W5" s="2" t="n">
        <v>0.00774783391999078</v>
      </c>
    </row>
    <row r="6" customFormat="false" ht="15" hidden="false" customHeight="false" outlineLevel="0" collapsed="false">
      <c r="A6" s="0" t="s">
        <v>16</v>
      </c>
      <c r="B6" s="0" t="n">
        <v>0.7607</v>
      </c>
      <c r="C6" s="0" t="n">
        <v>0.0148</v>
      </c>
      <c r="D6" s="0" t="n">
        <v>0.8146</v>
      </c>
      <c r="E6" s="0" t="n">
        <v>0.0083</v>
      </c>
      <c r="F6" s="0" t="n">
        <v>0.8091</v>
      </c>
      <c r="G6" s="0" t="n">
        <v>0.0077</v>
      </c>
      <c r="H6" s="0" t="n">
        <v>0.7567</v>
      </c>
      <c r="I6" s="0" t="n">
        <v>0.0103</v>
      </c>
      <c r="J6" s="0" t="n">
        <v>0.7992</v>
      </c>
      <c r="K6" s="0" t="n">
        <v>0.0102</v>
      </c>
      <c r="L6" s="0" t="n">
        <v>0.8293</v>
      </c>
      <c r="M6" s="0" t="n">
        <v>0.0067</v>
      </c>
      <c r="N6" s="0" t="n">
        <v>0.7543</v>
      </c>
      <c r="O6" s="0" t="n">
        <v>0.0083</v>
      </c>
      <c r="P6" s="0" t="n">
        <v>0.6828</v>
      </c>
      <c r="Q6" s="0" t="n">
        <v>0.0084</v>
      </c>
      <c r="R6" s="0" t="n">
        <v>0.8289</v>
      </c>
      <c r="S6" s="0" t="n">
        <v>0.0087</v>
      </c>
      <c r="T6" s="0" t="n">
        <v>0.8203</v>
      </c>
      <c r="U6" s="0" t="n">
        <v>0.0075</v>
      </c>
      <c r="V6" s="2" t="n">
        <v>0.805941114616193</v>
      </c>
      <c r="W6" s="2" t="n">
        <v>0.00896523744301093</v>
      </c>
    </row>
    <row r="7" customFormat="false" ht="15" hidden="false" customHeight="false" outlineLevel="0" collapsed="false">
      <c r="A7" s="0" t="s">
        <v>17</v>
      </c>
      <c r="B7" s="0" t="n">
        <v>0.1962</v>
      </c>
      <c r="C7" s="0" t="n">
        <v>0.0169</v>
      </c>
      <c r="D7" s="0" t="n">
        <v>0.308</v>
      </c>
      <c r="E7" s="0" t="n">
        <v>0.0061</v>
      </c>
      <c r="F7" s="0" t="n">
        <v>0.2687</v>
      </c>
      <c r="G7" s="0" t="n">
        <v>0.011</v>
      </c>
      <c r="H7" s="0" t="n">
        <v>0.2774</v>
      </c>
      <c r="I7" s="0" t="n">
        <v>0.0051</v>
      </c>
      <c r="J7" s="0" t="n">
        <v>0.2739</v>
      </c>
      <c r="K7" s="0" t="n">
        <v>0.0183</v>
      </c>
      <c r="L7" s="0" t="n">
        <v>0.2999</v>
      </c>
      <c r="M7" s="0" t="n">
        <v>0.014</v>
      </c>
      <c r="N7" s="0" t="n">
        <v>0.2459</v>
      </c>
      <c r="O7" s="0" t="n">
        <v>0.0171</v>
      </c>
      <c r="P7" s="0" t="n">
        <v>0.268</v>
      </c>
      <c r="Q7" s="0" t="n">
        <v>0.01</v>
      </c>
      <c r="R7" s="0" t="n">
        <v>0.3077</v>
      </c>
      <c r="S7" s="0" t="n">
        <v>0.0146</v>
      </c>
      <c r="T7" s="0" t="n">
        <v>0.3087</v>
      </c>
      <c r="U7" s="0" t="n">
        <v>0.0163</v>
      </c>
      <c r="V7" s="2" t="n">
        <v>0.273770485724879</v>
      </c>
      <c r="W7" s="2" t="n">
        <v>0.0133678956800984</v>
      </c>
    </row>
    <row r="8" customFormat="false" ht="15" hidden="false" customHeight="false" outlineLevel="0" collapsed="false">
      <c r="A8" s="0" t="s">
        <v>18</v>
      </c>
      <c r="B8" s="0" t="n">
        <v>0.7775</v>
      </c>
      <c r="C8" s="0" t="n">
        <v>0.0272</v>
      </c>
      <c r="D8" s="0" t="n">
        <v>0.7385</v>
      </c>
      <c r="E8" s="0" t="n">
        <v>0.0175</v>
      </c>
      <c r="F8" s="0" t="n">
        <v>0.6473</v>
      </c>
      <c r="G8" s="0" t="n">
        <v>0.0158</v>
      </c>
      <c r="H8" s="0" t="n">
        <v>0.4978</v>
      </c>
      <c r="I8" s="0" t="n">
        <v>0.0113</v>
      </c>
      <c r="J8" s="0" t="n">
        <v>0.8024</v>
      </c>
      <c r="K8" s="0" t="n">
        <v>0.0085</v>
      </c>
      <c r="L8" s="0" t="n">
        <v>0.838</v>
      </c>
      <c r="M8" s="0" t="n">
        <v>0.0083</v>
      </c>
      <c r="N8" s="0" t="n">
        <v>0.8465</v>
      </c>
      <c r="O8" s="0" t="n">
        <v>0.005</v>
      </c>
      <c r="P8" s="0" t="n">
        <v>0.8072</v>
      </c>
      <c r="Q8" s="0" t="n">
        <v>0.008</v>
      </c>
      <c r="R8" s="0" t="n">
        <v>0.8363</v>
      </c>
      <c r="S8" s="0" t="n">
        <v>0.0075</v>
      </c>
      <c r="T8" s="0" t="n">
        <v>0.8558</v>
      </c>
      <c r="U8" s="0" t="n">
        <v>0.0117</v>
      </c>
      <c r="V8" s="2" t="n">
        <v>0.826697530864197</v>
      </c>
      <c r="W8" s="2" t="n">
        <v>0.00923923303010056</v>
      </c>
    </row>
    <row r="9" customFormat="false" ht="15" hidden="false" customHeight="false" outlineLevel="0" collapsed="false">
      <c r="A9" s="0" t="s">
        <v>19</v>
      </c>
      <c r="B9" s="0" t="n">
        <v>0.6003</v>
      </c>
      <c r="C9" s="0" t="n">
        <v>0.0851</v>
      </c>
      <c r="D9" s="0" t="n">
        <v>0.9415</v>
      </c>
      <c r="E9" s="0" t="n">
        <v>0.009</v>
      </c>
      <c r="F9" s="0" t="n">
        <v>0.934</v>
      </c>
      <c r="G9" s="0" t="n">
        <v>0.0069</v>
      </c>
      <c r="H9" s="0" t="n">
        <v>0.809</v>
      </c>
      <c r="I9" s="0" t="n">
        <v>0.0535</v>
      </c>
      <c r="J9" s="0" t="n">
        <v>0.9508</v>
      </c>
      <c r="K9" s="0" t="n">
        <v>0.0071</v>
      </c>
      <c r="L9" s="0" t="n">
        <v>0.9558</v>
      </c>
      <c r="M9" s="0" t="n">
        <v>0.0062</v>
      </c>
      <c r="N9" s="0" t="n">
        <v>0.9466</v>
      </c>
      <c r="O9" s="0" t="n">
        <v>0.0093</v>
      </c>
      <c r="P9" s="0" t="n">
        <v>0.5554</v>
      </c>
      <c r="Q9" s="0" t="n">
        <v>0.0329</v>
      </c>
      <c r="R9" s="0" t="n">
        <v>0.9549</v>
      </c>
      <c r="S9" s="0" t="n">
        <v>0.0065</v>
      </c>
      <c r="T9" s="0" t="n">
        <v>0.951</v>
      </c>
      <c r="U9" s="0" t="n">
        <v>0.0083</v>
      </c>
      <c r="V9" s="2" t="n">
        <v>0.957602183108928</v>
      </c>
      <c r="W9" s="2" t="n">
        <v>0.010103792628412</v>
      </c>
    </row>
    <row r="10" customFormat="false" ht="15" hidden="false" customHeight="false" outlineLevel="0" collapsed="false">
      <c r="A10" s="0" t="s">
        <v>20</v>
      </c>
      <c r="B10" s="0" t="n">
        <v>0.8798</v>
      </c>
      <c r="C10" s="0" t="n">
        <v>0.036</v>
      </c>
      <c r="D10" s="0" t="n">
        <v>0.9564</v>
      </c>
      <c r="E10" s="0" t="n">
        <v>0.0032</v>
      </c>
      <c r="F10" s="0" t="n">
        <v>0.9783</v>
      </c>
      <c r="G10" s="0" t="n">
        <v>0.0048</v>
      </c>
      <c r="H10" s="0" t="n">
        <v>0.9431</v>
      </c>
      <c r="I10" s="0" t="n">
        <v>0.0085</v>
      </c>
      <c r="J10" s="0" t="n">
        <v>0.9833</v>
      </c>
      <c r="K10" s="0" t="n">
        <v>0.0046</v>
      </c>
      <c r="L10" s="0" t="n">
        <v>0.9912</v>
      </c>
      <c r="M10" s="0" t="n">
        <v>0.0035</v>
      </c>
      <c r="N10" s="0" t="n">
        <v>0.9807</v>
      </c>
      <c r="O10" s="0" t="n">
        <v>0.0044</v>
      </c>
      <c r="P10" s="0" t="n">
        <v>0.8927</v>
      </c>
      <c r="Q10" s="0" t="n">
        <v>0.0196</v>
      </c>
      <c r="R10" s="0" t="n">
        <v>0.9875</v>
      </c>
      <c r="S10" s="0" t="n">
        <v>0.0044</v>
      </c>
      <c r="T10" s="0" t="n">
        <v>0.9813</v>
      </c>
      <c r="U10" s="0" t="n">
        <v>0.0047</v>
      </c>
      <c r="V10" s="2" t="n">
        <v>0.993540067040663</v>
      </c>
      <c r="W10" s="2" t="n">
        <v>0.00225029662501122</v>
      </c>
    </row>
    <row r="11" customFormat="false" ht="15" hidden="false" customHeight="false" outlineLevel="0" collapsed="false">
      <c r="A11" s="0" t="s">
        <v>21</v>
      </c>
      <c r="B11" s="0" t="n">
        <v>0.7929</v>
      </c>
      <c r="C11" s="0" t="n">
        <v>0.0208</v>
      </c>
      <c r="D11" s="0" t="n">
        <v>0.8244</v>
      </c>
      <c r="E11" s="0" t="n">
        <v>0.0128</v>
      </c>
      <c r="F11" s="0" t="n">
        <v>0.8072</v>
      </c>
      <c r="G11" s="0" t="n">
        <v>0.0139</v>
      </c>
      <c r="H11" s="0" t="n">
        <v>0.819</v>
      </c>
      <c r="I11" s="0" t="n">
        <v>0.019</v>
      </c>
      <c r="J11" s="0" t="n">
        <v>0.8472</v>
      </c>
      <c r="K11" s="0" t="n">
        <v>0.0148</v>
      </c>
      <c r="L11" s="0" t="n">
        <v>0.8766</v>
      </c>
      <c r="M11" s="0" t="n">
        <v>0.0129</v>
      </c>
      <c r="N11" s="0" t="n">
        <v>0.8338</v>
      </c>
      <c r="O11" s="0" t="n">
        <v>0.0139</v>
      </c>
      <c r="P11" s="0" t="n">
        <v>0.7483</v>
      </c>
      <c r="Q11" s="0" t="n">
        <v>0.0243</v>
      </c>
      <c r="R11" s="0" t="n">
        <v>0.866</v>
      </c>
      <c r="S11" s="0" t="n">
        <v>0.0113</v>
      </c>
      <c r="T11" s="0" t="n">
        <v>0.857</v>
      </c>
      <c r="U11" s="0" t="n">
        <v>0.0133</v>
      </c>
      <c r="V11" s="2" t="n">
        <v>0.899140138289861</v>
      </c>
      <c r="W11" s="2" t="n">
        <v>0.0174888901535558</v>
      </c>
    </row>
    <row r="12" customFormat="false" ht="15" hidden="false" customHeight="false" outlineLevel="0" collapsed="false">
      <c r="A12" s="0" t="s">
        <v>22</v>
      </c>
      <c r="B12" s="0" t="n">
        <v>0.6942</v>
      </c>
      <c r="C12" s="0" t="n">
        <v>0.0102</v>
      </c>
      <c r="D12" s="0" t="n">
        <v>0.8592</v>
      </c>
      <c r="E12" s="0" t="n">
        <v>0.0233</v>
      </c>
      <c r="F12" s="0" t="n">
        <v>0.5234</v>
      </c>
      <c r="G12" s="0" t="n">
        <v>0.0111</v>
      </c>
      <c r="H12" s="0" t="n">
        <v>0.8499</v>
      </c>
      <c r="I12" s="0" t="n">
        <v>0.0198</v>
      </c>
      <c r="J12" s="0" t="n">
        <v>0.7528</v>
      </c>
      <c r="K12" s="0" t="n">
        <v>0.0157</v>
      </c>
      <c r="L12" s="0" t="n">
        <v>0.8008</v>
      </c>
      <c r="M12" s="0" t="n">
        <v>0.0128</v>
      </c>
      <c r="N12" s="0" t="n">
        <v>0.8353</v>
      </c>
      <c r="O12" s="0" t="n">
        <v>0.0136</v>
      </c>
      <c r="P12" s="0" t="n">
        <v>0.7264</v>
      </c>
      <c r="Q12" s="0" t="n">
        <v>0.0109</v>
      </c>
      <c r="R12" s="0" t="n">
        <v>0.9128</v>
      </c>
      <c r="S12" s="0" t="n">
        <v>0.0086</v>
      </c>
      <c r="T12" s="0" t="n">
        <v>0.9286</v>
      </c>
      <c r="U12" s="0" t="n">
        <v>0.0103</v>
      </c>
      <c r="V12" s="2" t="n">
        <v>0.752432432432432</v>
      </c>
      <c r="W12" s="2" t="n">
        <v>0.00817787799487817</v>
      </c>
    </row>
    <row r="13" customFormat="false" ht="15" hidden="false" customHeight="false" outlineLevel="0" collapsed="false">
      <c r="A13" s="0" t="s">
        <v>23</v>
      </c>
      <c r="B13" s="0" t="n">
        <v>0.5454</v>
      </c>
      <c r="C13" s="0" t="n">
        <v>0.0917</v>
      </c>
      <c r="D13" s="0" t="n">
        <v>0.872</v>
      </c>
      <c r="E13" s="0" t="n">
        <v>0.0105</v>
      </c>
      <c r="F13" s="0" t="n">
        <v>0.8662</v>
      </c>
      <c r="G13" s="0" t="n">
        <v>0.0081</v>
      </c>
      <c r="H13" s="0" t="n">
        <v>0.8308</v>
      </c>
      <c r="I13" s="0" t="n">
        <v>0.017</v>
      </c>
      <c r="J13" s="0" t="n">
        <v>0.888</v>
      </c>
      <c r="K13" s="0" t="n">
        <v>0.0098</v>
      </c>
      <c r="L13" s="0" t="n">
        <v>0.9038</v>
      </c>
      <c r="M13" s="0" t="n">
        <v>0.0082</v>
      </c>
      <c r="N13" s="0" t="n">
        <v>0.8712</v>
      </c>
      <c r="O13" s="0" t="n">
        <v>0.0154</v>
      </c>
      <c r="P13" s="0" t="n">
        <v>0.698</v>
      </c>
      <c r="Q13" s="0" t="n">
        <v>0.0212</v>
      </c>
      <c r="R13" s="0" t="n">
        <v>0.8981</v>
      </c>
      <c r="S13" s="0" t="n">
        <v>0.0072</v>
      </c>
      <c r="T13" s="0" t="n">
        <v>0.8867</v>
      </c>
      <c r="U13" s="0" t="n">
        <v>0.0065</v>
      </c>
      <c r="V13" s="2" t="n">
        <v>0.905825227394649</v>
      </c>
      <c r="W13" s="2" t="n">
        <v>0.0131789088582167</v>
      </c>
    </row>
    <row r="14" customFormat="false" ht="15" hidden="false" customHeight="false" outlineLevel="0" collapsed="false">
      <c r="A14" s="0" t="s">
        <v>24</v>
      </c>
      <c r="B14" s="0" t="n">
        <v>0.8606</v>
      </c>
      <c r="C14" s="0" t="n">
        <v>0.0246</v>
      </c>
      <c r="D14" s="0" t="n">
        <v>0.9143</v>
      </c>
      <c r="E14" s="0" t="n">
        <v>0.0128</v>
      </c>
      <c r="F14" s="0" t="n">
        <v>0.91</v>
      </c>
      <c r="G14" s="0" t="n">
        <v>0.0169</v>
      </c>
      <c r="H14" s="0" t="n">
        <v>0.91</v>
      </c>
      <c r="I14" s="0" t="n">
        <v>0.0241</v>
      </c>
      <c r="J14" s="0" t="n">
        <v>0.9351</v>
      </c>
      <c r="K14" s="0" t="n">
        <v>0.0192</v>
      </c>
      <c r="L14" s="0" t="n">
        <v>0.9528</v>
      </c>
      <c r="M14" s="0" t="n">
        <v>0.0138</v>
      </c>
      <c r="N14" s="0" t="n">
        <v>0.9377</v>
      </c>
      <c r="O14" s="0" t="n">
        <v>0.019</v>
      </c>
      <c r="P14" s="0" t="n">
        <v>0.8121</v>
      </c>
      <c r="Q14" s="0" t="n">
        <v>0.0262</v>
      </c>
      <c r="R14" s="0" t="n">
        <v>0.9489</v>
      </c>
      <c r="S14" s="0" t="n">
        <v>0.0161</v>
      </c>
      <c r="T14" s="0" t="n">
        <v>0.9511</v>
      </c>
      <c r="U14" s="0" t="n">
        <v>0.0146</v>
      </c>
      <c r="V14" s="2" t="n">
        <v>0.966233766233766</v>
      </c>
      <c r="W14" s="2" t="n">
        <v>0.00701007665309267</v>
      </c>
    </row>
    <row r="15" customFormat="false" ht="15" hidden="false" customHeight="false" outlineLevel="0" collapsed="false">
      <c r="A15" s="0" t="s">
        <v>25</v>
      </c>
      <c r="B15" s="0" t="n">
        <v>0.7957</v>
      </c>
      <c r="C15" s="0" t="n">
        <v>0.0218</v>
      </c>
      <c r="D15" s="0" t="n">
        <v>0.861</v>
      </c>
      <c r="E15" s="0" t="n">
        <v>0.0152</v>
      </c>
      <c r="F15" s="0" t="n">
        <v>0.8584</v>
      </c>
      <c r="G15" s="0" t="n">
        <v>0.0163</v>
      </c>
      <c r="H15" s="0" t="n">
        <v>0.8218</v>
      </c>
      <c r="I15" s="0" t="n">
        <v>0.0165</v>
      </c>
      <c r="J15" s="0" t="n">
        <v>0.8714</v>
      </c>
      <c r="K15" s="0" t="n">
        <v>0.0132</v>
      </c>
      <c r="L15" s="0" t="n">
        <v>0.8928</v>
      </c>
      <c r="M15" s="0" t="n">
        <v>0.0179</v>
      </c>
      <c r="N15" s="0" t="n">
        <v>0.8464</v>
      </c>
      <c r="O15" s="0" t="n">
        <v>0.0154</v>
      </c>
      <c r="P15" s="0" t="n">
        <v>0.5743</v>
      </c>
      <c r="Q15" s="0" t="n">
        <v>0.0465</v>
      </c>
      <c r="R15" s="0" t="n">
        <v>0.8967</v>
      </c>
      <c r="S15" s="0" t="n">
        <v>0.0162</v>
      </c>
      <c r="T15" s="0" t="n">
        <v>0.8828</v>
      </c>
      <c r="U15" s="0" t="n">
        <v>0.0172</v>
      </c>
      <c r="V15" s="2" t="n">
        <v>0.894495595339585</v>
      </c>
      <c r="W15" s="2" t="n">
        <v>0.0117135579065348</v>
      </c>
    </row>
    <row r="16" customFormat="false" ht="15" hidden="false" customHeight="false" outlineLevel="0" collapsed="false">
      <c r="A16" s="0" t="s">
        <v>26</v>
      </c>
      <c r="B16" s="0" t="n">
        <v>0.6743</v>
      </c>
      <c r="C16" s="0" t="n">
        <v>0.0185</v>
      </c>
      <c r="D16" s="0" t="n">
        <v>0.7169</v>
      </c>
      <c r="E16" s="0" t="n">
        <v>0.024</v>
      </c>
      <c r="F16" s="0" t="n">
        <v>0.6574</v>
      </c>
      <c r="G16" s="0" t="n">
        <v>0.0255</v>
      </c>
      <c r="H16" s="0" t="n">
        <v>0.7025</v>
      </c>
      <c r="I16" s="0" t="n">
        <v>0.0099</v>
      </c>
      <c r="J16" s="0" t="n">
        <v>0.7292</v>
      </c>
      <c r="K16" s="0" t="n">
        <v>0.0245</v>
      </c>
      <c r="L16" s="0" t="n">
        <v>0.7592</v>
      </c>
      <c r="M16" s="0" t="n">
        <v>0.0239</v>
      </c>
      <c r="N16" s="0" t="n">
        <v>0.6846</v>
      </c>
      <c r="O16" s="0" t="n">
        <v>0.025</v>
      </c>
      <c r="P16" s="0" t="n">
        <v>0.6589</v>
      </c>
      <c r="Q16" s="0" t="n">
        <v>0.0193</v>
      </c>
      <c r="R16" s="0" t="n">
        <v>0.742</v>
      </c>
      <c r="S16" s="0" t="n">
        <v>0.0268</v>
      </c>
      <c r="T16" s="0" t="n">
        <v>0.7332</v>
      </c>
      <c r="U16" s="0" t="n">
        <v>0.0163</v>
      </c>
      <c r="V16" s="2" t="n">
        <v>0.749529780564263</v>
      </c>
      <c r="W16" s="2" t="n">
        <v>0.0114895022005511</v>
      </c>
    </row>
    <row r="17" customFormat="false" ht="15" hidden="false" customHeight="false" outlineLevel="0" collapsed="false">
      <c r="A17" s="0" t="s">
        <v>27</v>
      </c>
      <c r="B17" s="0" t="n">
        <v>0.8196</v>
      </c>
      <c r="C17" s="0" t="n">
        <v>0.0264</v>
      </c>
      <c r="D17" s="0" t="n">
        <v>0.9225</v>
      </c>
      <c r="E17" s="0" t="n">
        <v>0.0121</v>
      </c>
      <c r="F17" s="0" t="n">
        <v>0.9518</v>
      </c>
      <c r="G17" s="0" t="n">
        <v>0.0098</v>
      </c>
      <c r="H17" s="0" t="n">
        <v>0.9125</v>
      </c>
      <c r="I17" s="0" t="n">
        <v>0.0136</v>
      </c>
      <c r="J17" s="0" t="n">
        <v>0.9593</v>
      </c>
      <c r="K17" s="0" t="n">
        <v>0.0083</v>
      </c>
      <c r="L17" s="0" t="n">
        <v>0.9807</v>
      </c>
      <c r="M17" s="0" t="n">
        <v>0.005</v>
      </c>
      <c r="N17" s="0" t="n">
        <v>0.9644</v>
      </c>
      <c r="O17" s="0" t="n">
        <v>0.0074</v>
      </c>
      <c r="P17" s="0" t="n">
        <v>0.8593</v>
      </c>
      <c r="Q17" s="0" t="n">
        <v>0.015</v>
      </c>
      <c r="R17" s="0" t="n">
        <v>0.9716</v>
      </c>
      <c r="S17" s="0" t="n">
        <v>0.0072</v>
      </c>
      <c r="T17" s="0" t="n">
        <v>0.9613</v>
      </c>
      <c r="U17" s="0" t="n">
        <v>0.0082</v>
      </c>
      <c r="V17" s="2" t="n">
        <v>0.990545454545454</v>
      </c>
      <c r="W17" s="2" t="n">
        <v>0.00409259224633907</v>
      </c>
    </row>
    <row r="18" customFormat="false" ht="15" hidden="false" customHeight="false" outlineLevel="0" collapsed="false">
      <c r="A18" s="0" t="s">
        <v>28</v>
      </c>
      <c r="B18" s="0" t="n">
        <v>0.7299</v>
      </c>
      <c r="C18" s="0" t="n">
        <v>0.0403</v>
      </c>
      <c r="D18" s="0" t="n">
        <v>0.9396</v>
      </c>
      <c r="E18" s="0" t="n">
        <v>0.0036</v>
      </c>
      <c r="F18" s="0" t="n">
        <v>0.9333</v>
      </c>
      <c r="G18" s="0" t="n">
        <v>0.0052</v>
      </c>
      <c r="H18" s="0" t="n">
        <v>0.8581</v>
      </c>
      <c r="I18" s="0" t="n">
        <v>0.0154</v>
      </c>
      <c r="J18" s="0" t="n">
        <v>0.9329</v>
      </c>
      <c r="K18" s="0" t="n">
        <v>0.0049</v>
      </c>
      <c r="L18" s="0" t="n">
        <v>0.8999</v>
      </c>
      <c r="M18" s="0" t="n">
        <v>0.0075</v>
      </c>
      <c r="N18" s="0" t="n">
        <v>0.9351</v>
      </c>
      <c r="O18" s="0" t="n">
        <v>0.0049</v>
      </c>
      <c r="P18" s="0" t="n">
        <v>0.6321</v>
      </c>
      <c r="Q18" s="0" t="n">
        <v>0.0433</v>
      </c>
      <c r="R18" s="0" t="n">
        <v>0.9336</v>
      </c>
      <c r="S18" s="0" t="n">
        <v>0.0048</v>
      </c>
      <c r="T18" s="0" t="n">
        <v>0.9414</v>
      </c>
      <c r="U18" s="0" t="n">
        <v>0.0074</v>
      </c>
      <c r="V18" s="2" t="n">
        <v>0.925833333333333</v>
      </c>
      <c r="W18" s="2" t="n">
        <v>0.00807734388429732</v>
      </c>
    </row>
    <row r="19" customFormat="false" ht="15" hidden="false" customHeight="false" outlineLevel="0" collapsed="false">
      <c r="A19" s="0" t="s">
        <v>29</v>
      </c>
      <c r="B19" s="0" t="n">
        <v>0.731</v>
      </c>
      <c r="C19" s="0" t="n">
        <v>0.0442</v>
      </c>
      <c r="D19" s="0" t="n">
        <v>0.7892</v>
      </c>
      <c r="E19" s="0" t="n">
        <v>0.0203</v>
      </c>
      <c r="F19" s="0" t="n">
        <v>0.6592</v>
      </c>
      <c r="G19" s="0" t="n">
        <v>0.0582</v>
      </c>
      <c r="H19" s="0" t="n">
        <v>0.4498</v>
      </c>
      <c r="I19" s="0" t="n">
        <v>0.1061</v>
      </c>
      <c r="J19" s="0" t="n">
        <v>0.7892</v>
      </c>
      <c r="K19" s="0" t="n">
        <v>0.0203</v>
      </c>
      <c r="L19" s="0" t="n">
        <v>0.7424</v>
      </c>
      <c r="M19" s="0" t="n">
        <v>0.0318</v>
      </c>
      <c r="N19" s="0" t="n">
        <v>0.7665</v>
      </c>
      <c r="O19" s="0" t="n">
        <v>0.032</v>
      </c>
      <c r="P19" s="0" t="n">
        <v>0.4707</v>
      </c>
      <c r="Q19" s="0" t="n">
        <v>0.093</v>
      </c>
      <c r="R19" s="0" t="n">
        <v>0.7728</v>
      </c>
      <c r="S19" s="0" t="n">
        <v>0.0298</v>
      </c>
      <c r="T19" s="0" t="n">
        <v>0.7351</v>
      </c>
      <c r="U19" s="0" t="n">
        <v>0.0247</v>
      </c>
      <c r="V19" s="2" t="n">
        <v>0.607459893048128</v>
      </c>
      <c r="W19" s="2" t="n">
        <v>0.0660572066101556</v>
      </c>
    </row>
    <row r="20" customFormat="false" ht="15" hidden="false" customHeight="false" outlineLevel="0" collapsed="false">
      <c r="A20" s="0" t="s">
        <v>30</v>
      </c>
      <c r="B20" s="0" t="n">
        <v>0.9473</v>
      </c>
      <c r="C20" s="0" t="n">
        <v>0.0104</v>
      </c>
      <c r="D20" s="0" t="n">
        <v>0.9636</v>
      </c>
      <c r="E20" s="0" t="n">
        <v>0.009</v>
      </c>
      <c r="F20" s="0" t="n">
        <v>0.9599</v>
      </c>
      <c r="G20" s="0" t="n">
        <v>0.0081</v>
      </c>
      <c r="H20" s="0" t="n">
        <v>0.8992</v>
      </c>
      <c r="I20" s="0" t="n">
        <v>0.0126</v>
      </c>
      <c r="J20" s="0" t="n">
        <v>0.9515</v>
      </c>
      <c r="K20" s="0" t="n">
        <v>0.012</v>
      </c>
      <c r="L20" s="0" t="n">
        <v>0.9636</v>
      </c>
      <c r="M20" s="0" t="n">
        <v>0.0105</v>
      </c>
      <c r="N20" s="0" t="n">
        <v>0.8984</v>
      </c>
      <c r="O20" s="0" t="n">
        <v>0.0094</v>
      </c>
      <c r="P20" s="0" t="n">
        <v>0.8234</v>
      </c>
      <c r="Q20" s="0" t="n">
        <v>0.0157</v>
      </c>
      <c r="R20" s="0" t="n">
        <v>0.9542</v>
      </c>
      <c r="S20" s="0" t="n">
        <v>0.0089</v>
      </c>
      <c r="T20" s="0" t="n">
        <v>0.9634</v>
      </c>
      <c r="U20" s="0" t="n">
        <v>0.0074</v>
      </c>
      <c r="V20" s="2" t="n">
        <v>0.946756756756757</v>
      </c>
      <c r="W20" s="2" t="n">
        <v>0.00729674116443742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712994736842105</v>
      </c>
      <c r="C21" s="3" t="n">
        <f aca="false">STDEV(B2:B20)</f>
        <v>0.20704728787213</v>
      </c>
      <c r="D21" s="3" t="n">
        <f aca="false">AVERAGE(D2:D20)</f>
        <v>0.808789473684211</v>
      </c>
      <c r="E21" s="3" t="n">
        <f aca="false">STDEV(D2:D20)</f>
        <v>0.197558688593027</v>
      </c>
      <c r="F21" s="3" t="n">
        <f aca="false">AVERAGE(F2:F20)</f>
        <v>0.759989473684211</v>
      </c>
      <c r="G21" s="3" t="n">
        <f aca="false">STDEV(F2:F20)</f>
        <v>0.245759421419351</v>
      </c>
      <c r="H21" s="3" t="n">
        <f aca="false">AVERAGE(H2:H20)</f>
        <v>0.743268421052632</v>
      </c>
      <c r="I21" s="3" t="n">
        <f aca="false">STDEV(H2:H20)</f>
        <v>0.216154803202169</v>
      </c>
      <c r="J21" s="3" t="n">
        <f aca="false">AVERAGE(J2:J20)</f>
        <v>0.807763157894737</v>
      </c>
      <c r="K21" s="3" t="n">
        <f aca="false">STDEV(J2:J20)</f>
        <v>0.210956744409123</v>
      </c>
      <c r="L21" s="3" t="n">
        <f aca="false">AVERAGE(L2:L20)</f>
        <v>0.817557894736842</v>
      </c>
      <c r="M21" s="3" t="n">
        <f aca="false">STDEV(L2:L20)</f>
        <v>0.20534168629057</v>
      </c>
      <c r="N21" s="3" t="n">
        <f aca="false">AVERAGE(N2:N20)</f>
        <v>0.801031578947368</v>
      </c>
      <c r="O21" s="3" t="n">
        <f aca="false">STDEV(N2:N20)</f>
        <v>0.218141381403671</v>
      </c>
      <c r="P21" s="3" t="n">
        <f aca="false">AVERAGE(P2:P20)</f>
        <v>0.677642105263158</v>
      </c>
      <c r="Q21" s="3" t="n">
        <f aca="false">STDEV(P2:P20)</f>
        <v>0.188243032380394</v>
      </c>
      <c r="R21" s="4" t="n">
        <f aca="false">AVERAGE(R2:R20)</f>
        <v>0.830605263157895</v>
      </c>
      <c r="S21" s="3" t="n">
        <f aca="false">STDEV(R2:R20)</f>
        <v>0.206769266128225</v>
      </c>
      <c r="T21" s="3" t="n">
        <f aca="false">AVERAGE(T2:T20)</f>
        <v>0.829236842105263</v>
      </c>
      <c r="U21" s="3" t="n">
        <f aca="false">STDEV(T2:T20)</f>
        <v>0.204440893959127</v>
      </c>
      <c r="V21" s="3" t="n">
        <f aca="false">AVERAGE(V2:V20)</f>
        <v>0.805959043217747</v>
      </c>
      <c r="W21" s="3" t="n">
        <f aca="false">STDEV(V2:V20)</f>
        <v>0.222441655402952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1" activeCellId="0" sqref="T1:W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  <c r="R1" s="1" t="s">
        <v>9</v>
      </c>
      <c r="T1" s="1" t="s">
        <v>10</v>
      </c>
      <c r="V1" s="1" t="s">
        <v>11</v>
      </c>
    </row>
    <row r="2" customFormat="false" ht="15" hidden="false" customHeight="false" outlineLevel="0" collapsed="false">
      <c r="A2" s="0" t="s">
        <v>12</v>
      </c>
      <c r="B2" s="0" t="n">
        <v>0.103</v>
      </c>
      <c r="C2" s="0" t="n">
        <v>0.0165</v>
      </c>
      <c r="D2" s="0" t="n">
        <v>0.1487</v>
      </c>
      <c r="E2" s="0" t="n">
        <v>0.0162</v>
      </c>
      <c r="F2" s="0" t="n">
        <v>0</v>
      </c>
      <c r="G2" s="0" t="n">
        <v>0</v>
      </c>
      <c r="H2" s="0" t="n">
        <v>0.1281</v>
      </c>
      <c r="I2" s="0" t="n">
        <v>0.0231</v>
      </c>
      <c r="J2" s="0" t="n">
        <v>0.1217</v>
      </c>
      <c r="K2" s="0" t="n">
        <v>0.0141</v>
      </c>
      <c r="L2" s="0" t="n">
        <v>0.1371</v>
      </c>
      <c r="M2" s="0" t="n">
        <v>0.0281</v>
      </c>
      <c r="N2" s="0" t="n">
        <v>0.1033</v>
      </c>
      <c r="O2" s="0" t="n">
        <v>0.0139</v>
      </c>
      <c r="P2" s="0" t="n">
        <v>0.1305</v>
      </c>
      <c r="Q2" s="0" t="n">
        <v>0.0172</v>
      </c>
      <c r="R2" s="0" t="n">
        <v>0.1386</v>
      </c>
      <c r="S2" s="0" t="n">
        <v>0.0104</v>
      </c>
      <c r="T2" s="0" t="n">
        <v>0.1565</v>
      </c>
      <c r="U2" s="0" t="n">
        <v>0.0171</v>
      </c>
      <c r="V2" s="2" t="n">
        <v>0.103808362579891</v>
      </c>
      <c r="W2" s="2" t="n">
        <v>0.0173847297268333</v>
      </c>
    </row>
    <row r="3" customFormat="false" ht="15" hidden="false" customHeight="false" outlineLevel="0" collapsed="false">
      <c r="A3" s="0" t="s">
        <v>13</v>
      </c>
      <c r="B3" s="0" t="n">
        <v>0.6606</v>
      </c>
      <c r="C3" s="0" t="n">
        <v>0.0333</v>
      </c>
      <c r="D3" s="0" t="n">
        <v>0.7849</v>
      </c>
      <c r="E3" s="0" t="n">
        <v>0.0139</v>
      </c>
      <c r="F3" s="0" t="n">
        <v>0.7909</v>
      </c>
      <c r="G3" s="0" t="n">
        <v>0.0186</v>
      </c>
      <c r="H3" s="0" t="n">
        <v>0.7356</v>
      </c>
      <c r="I3" s="0" t="n">
        <v>0.0357</v>
      </c>
      <c r="J3" s="0" t="n">
        <v>0.7688</v>
      </c>
      <c r="K3" s="0" t="n">
        <v>0.0231</v>
      </c>
      <c r="L3" s="0" t="n">
        <v>0.7787</v>
      </c>
      <c r="M3" s="0" t="n">
        <v>0.0232</v>
      </c>
      <c r="N3" s="0" t="n">
        <v>0.6854</v>
      </c>
      <c r="O3" s="0" t="n">
        <v>0.0321</v>
      </c>
      <c r="P3" s="0" t="n">
        <v>0.6088</v>
      </c>
      <c r="Q3" s="0" t="n">
        <v>0.0427</v>
      </c>
      <c r="R3" s="0" t="n">
        <v>0.7915</v>
      </c>
      <c r="S3" s="0" t="n">
        <v>0.0173</v>
      </c>
      <c r="T3" s="0" t="n">
        <v>0.79</v>
      </c>
      <c r="U3" s="0" t="n">
        <v>0.0181</v>
      </c>
      <c r="V3" s="2" t="n">
        <v>0.74757106015587</v>
      </c>
      <c r="W3" s="2" t="n">
        <v>0.0207724090075172</v>
      </c>
    </row>
    <row r="4" customFormat="false" ht="15" hidden="false" customHeight="false" outlineLevel="0" collapsed="false">
      <c r="A4" s="0" t="s">
        <v>14</v>
      </c>
      <c r="B4" s="0" t="n">
        <v>0.5248</v>
      </c>
      <c r="C4" s="0" t="n">
        <v>0.0538</v>
      </c>
      <c r="D4" s="0" t="n">
        <v>0.6939</v>
      </c>
      <c r="E4" s="0" t="n">
        <v>0.0688</v>
      </c>
      <c r="F4" s="0" t="n">
        <v>0.5215</v>
      </c>
      <c r="G4" s="0" t="n">
        <v>0.0497</v>
      </c>
      <c r="H4" s="0" t="n">
        <v>0.566</v>
      </c>
      <c r="I4" s="0" t="n">
        <v>0.0384</v>
      </c>
      <c r="J4" s="0" t="n">
        <v>0.679</v>
      </c>
      <c r="K4" s="0" t="n">
        <v>0.0313</v>
      </c>
      <c r="L4" s="0" t="n">
        <v>0.6763</v>
      </c>
      <c r="M4" s="0" t="n">
        <v>0.0314</v>
      </c>
      <c r="N4" s="0" t="n">
        <v>0.7913</v>
      </c>
      <c r="O4" s="0" t="n">
        <v>0.0297</v>
      </c>
      <c r="P4" s="0" t="n">
        <v>0.5236</v>
      </c>
      <c r="Q4" s="0" t="n">
        <v>0.0524</v>
      </c>
      <c r="R4" s="0" t="n">
        <v>0.7879</v>
      </c>
      <c r="S4" s="0" t="n">
        <v>0.0306</v>
      </c>
      <c r="T4" s="0" t="n">
        <v>0.8005</v>
      </c>
      <c r="U4" s="0" t="n">
        <v>0.0335</v>
      </c>
      <c r="V4" s="2" t="n">
        <v>0.689910382534179</v>
      </c>
      <c r="W4" s="2" t="n">
        <v>0.0483958217835293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354</v>
      </c>
      <c r="I5" s="0" t="n">
        <v>0.0417</v>
      </c>
      <c r="J5" s="0" t="n">
        <v>0.0285</v>
      </c>
      <c r="K5" s="0" t="n">
        <v>0.0317</v>
      </c>
      <c r="L5" s="0" t="n">
        <v>0.1161</v>
      </c>
      <c r="M5" s="0" t="n">
        <v>0.0397</v>
      </c>
      <c r="N5" s="0" t="n">
        <v>0.0238</v>
      </c>
      <c r="O5" s="0" t="n">
        <v>0.0334</v>
      </c>
      <c r="P5" s="0" t="n">
        <v>0.0411</v>
      </c>
      <c r="Q5" s="0" t="n">
        <v>0.0305</v>
      </c>
      <c r="R5" s="0" t="n">
        <v>0.0063</v>
      </c>
      <c r="S5" s="0" t="n">
        <v>0.016</v>
      </c>
      <c r="T5" s="0" t="n">
        <v>-0.0006</v>
      </c>
      <c r="U5" s="0" t="n">
        <v>0.0018</v>
      </c>
      <c r="V5" s="2" t="n">
        <v>0.0525947989010849</v>
      </c>
      <c r="W5" s="2" t="n">
        <v>0.0473988675860606</v>
      </c>
    </row>
    <row r="6" customFormat="false" ht="15" hidden="false" customHeight="false" outlineLevel="0" collapsed="false">
      <c r="A6" s="0" t="s">
        <v>16</v>
      </c>
      <c r="B6" s="0" t="n">
        <v>0.4716</v>
      </c>
      <c r="C6" s="0" t="n">
        <v>0.0315</v>
      </c>
      <c r="D6" s="0" t="n">
        <v>0.5737</v>
      </c>
      <c r="E6" s="0" t="n">
        <v>0.0205</v>
      </c>
      <c r="F6" s="0" t="n">
        <v>0.5488</v>
      </c>
      <c r="G6" s="0" t="n">
        <v>0.0212</v>
      </c>
      <c r="H6" s="0" t="n">
        <v>0.4753</v>
      </c>
      <c r="I6" s="0" t="n">
        <v>0.0219</v>
      </c>
      <c r="J6" s="0" t="n">
        <v>0.5464</v>
      </c>
      <c r="K6" s="0" t="n">
        <v>0.0237</v>
      </c>
      <c r="L6" s="0" t="n">
        <v>0.6212</v>
      </c>
      <c r="M6" s="0" t="n">
        <v>0.0152</v>
      </c>
      <c r="N6" s="0" t="n">
        <v>0.4659</v>
      </c>
      <c r="O6" s="0" t="n">
        <v>0.0192</v>
      </c>
      <c r="P6" s="0" t="n">
        <v>0.2778</v>
      </c>
      <c r="Q6" s="0" t="n">
        <v>0.0193</v>
      </c>
      <c r="R6" s="0" t="n">
        <v>0.6124</v>
      </c>
      <c r="S6" s="0" t="n">
        <v>0.02</v>
      </c>
      <c r="T6" s="0" t="n">
        <v>0.5946</v>
      </c>
      <c r="U6" s="0" t="n">
        <v>0.0188</v>
      </c>
      <c r="V6" s="2" t="n">
        <v>0.564270855665137</v>
      </c>
      <c r="W6" s="2" t="n">
        <v>0.0203988107090499</v>
      </c>
    </row>
    <row r="7" customFormat="false" ht="15" hidden="false" customHeight="false" outlineLevel="0" collapsed="false">
      <c r="A7" s="0" t="s">
        <v>17</v>
      </c>
      <c r="B7" s="0" t="n">
        <v>0.093</v>
      </c>
      <c r="C7" s="0" t="n">
        <v>0.0189</v>
      </c>
      <c r="D7" s="0" t="n">
        <v>0.1823</v>
      </c>
      <c r="E7" s="0" t="n">
        <v>0.0077</v>
      </c>
      <c r="F7" s="0" t="n">
        <v>0.1372</v>
      </c>
      <c r="G7" s="0" t="n">
        <v>0.0115</v>
      </c>
      <c r="H7" s="0" t="n">
        <v>0.171</v>
      </c>
      <c r="I7" s="0" t="n">
        <v>0.0065</v>
      </c>
      <c r="J7" s="0" t="n">
        <v>0.1684</v>
      </c>
      <c r="K7" s="0" t="n">
        <v>0.02</v>
      </c>
      <c r="L7" s="0" t="n">
        <v>0.2001</v>
      </c>
      <c r="M7" s="0" t="n">
        <v>0.0154</v>
      </c>
      <c r="N7" s="0" t="n">
        <v>0.1428</v>
      </c>
      <c r="O7" s="0" t="n">
        <v>0.0189</v>
      </c>
      <c r="P7" s="0" t="n">
        <v>0.1608</v>
      </c>
      <c r="Q7" s="0" t="n">
        <v>0.0111</v>
      </c>
      <c r="R7" s="0" t="n">
        <v>0.2021</v>
      </c>
      <c r="S7" s="0" t="n">
        <v>0.017</v>
      </c>
      <c r="T7" s="0" t="n">
        <v>0.1974</v>
      </c>
      <c r="U7" s="0" t="n">
        <v>0.0189</v>
      </c>
      <c r="V7" s="2" t="n">
        <v>0.172023371940598</v>
      </c>
      <c r="W7" s="2" t="n">
        <v>0.0151973439905245</v>
      </c>
    </row>
    <row r="8" customFormat="false" ht="15" hidden="false" customHeight="false" outlineLevel="0" collapsed="false">
      <c r="A8" s="0" t="s">
        <v>18</v>
      </c>
      <c r="B8" s="0" t="n">
        <v>0.6827</v>
      </c>
      <c r="C8" s="0" t="n">
        <v>0.0388</v>
      </c>
      <c r="D8" s="0" t="n">
        <v>0.6162</v>
      </c>
      <c r="E8" s="0" t="n">
        <v>0.026</v>
      </c>
      <c r="F8" s="0" t="n">
        <v>0.4767</v>
      </c>
      <c r="G8" s="0" t="n">
        <v>0.0237</v>
      </c>
      <c r="H8" s="0" t="n">
        <v>0.2813</v>
      </c>
      <c r="I8" s="0" t="n">
        <v>0.0152</v>
      </c>
      <c r="J8" s="0" t="n">
        <v>0.7102</v>
      </c>
      <c r="K8" s="0" t="n">
        <v>0.0126</v>
      </c>
      <c r="L8" s="0" t="n">
        <v>0.7623</v>
      </c>
      <c r="M8" s="0" t="n">
        <v>0.0121</v>
      </c>
      <c r="N8" s="0" t="n">
        <v>0.7756</v>
      </c>
      <c r="O8" s="0" t="n">
        <v>0.0073</v>
      </c>
      <c r="P8" s="0" t="n">
        <v>0.7191</v>
      </c>
      <c r="Q8" s="0" t="n">
        <v>0.0117</v>
      </c>
      <c r="R8" s="0" t="n">
        <v>0.7596</v>
      </c>
      <c r="S8" s="0" t="n">
        <v>0.0112</v>
      </c>
      <c r="T8" s="0" t="n">
        <v>0.7885</v>
      </c>
      <c r="U8" s="0" t="n">
        <v>0.0172</v>
      </c>
      <c r="V8" s="2" t="n">
        <v>0.746771850103336</v>
      </c>
      <c r="W8" s="2" t="n">
        <v>0.0134936184679432</v>
      </c>
    </row>
    <row r="9" customFormat="false" ht="15" hidden="false" customHeight="false" outlineLevel="0" collapsed="false">
      <c r="A9" s="0" t="s">
        <v>19</v>
      </c>
      <c r="B9" s="0" t="n">
        <v>0.1939</v>
      </c>
      <c r="C9" s="0" t="n">
        <v>0.0778</v>
      </c>
      <c r="D9" s="0" t="n">
        <v>0.6345</v>
      </c>
      <c r="E9" s="0" t="n">
        <v>0.0616</v>
      </c>
      <c r="F9" s="0" t="n">
        <v>0.5513</v>
      </c>
      <c r="G9" s="0" t="n">
        <v>0.0625</v>
      </c>
      <c r="H9" s="0" t="n">
        <v>0.3914</v>
      </c>
      <c r="I9" s="0" t="n">
        <v>0.0807</v>
      </c>
      <c r="J9" s="0" t="n">
        <v>0.7086</v>
      </c>
      <c r="K9" s="0" t="n">
        <v>0.0442</v>
      </c>
      <c r="L9" s="0" t="n">
        <v>0.7571</v>
      </c>
      <c r="M9" s="0" t="n">
        <v>0.0392</v>
      </c>
      <c r="N9" s="0" t="n">
        <v>0.7175</v>
      </c>
      <c r="O9" s="0" t="n">
        <v>0.0565</v>
      </c>
      <c r="P9" s="0" t="n">
        <v>0.1192</v>
      </c>
      <c r="Q9" s="0" t="n">
        <v>0.0176</v>
      </c>
      <c r="R9" s="0" t="n">
        <v>0.7421</v>
      </c>
      <c r="S9" s="0" t="n">
        <v>0.0443</v>
      </c>
      <c r="T9" s="0" t="n">
        <v>0.7131</v>
      </c>
      <c r="U9" s="0" t="n">
        <v>0.0515</v>
      </c>
      <c r="V9" s="2" t="n">
        <v>0.767276264263629</v>
      </c>
      <c r="W9" s="2" t="n">
        <v>0.0584126654051856</v>
      </c>
    </row>
    <row r="10" customFormat="false" ht="15" hidden="false" customHeight="false" outlineLevel="0" collapsed="false">
      <c r="A10" s="0" t="s">
        <v>20</v>
      </c>
      <c r="B10" s="0" t="n">
        <v>0.8665</v>
      </c>
      <c r="C10" s="0" t="n">
        <v>0.04</v>
      </c>
      <c r="D10" s="0" t="n">
        <v>0.9516</v>
      </c>
      <c r="E10" s="0" t="n">
        <v>0.0036</v>
      </c>
      <c r="F10" s="0" t="n">
        <v>0.9758</v>
      </c>
      <c r="G10" s="0" t="n">
        <v>0.0053</v>
      </c>
      <c r="H10" s="0" t="n">
        <v>0.9368</v>
      </c>
      <c r="I10" s="0" t="n">
        <v>0.0095</v>
      </c>
      <c r="J10" s="0" t="n">
        <v>0.9814</v>
      </c>
      <c r="K10" s="0" t="n">
        <v>0.0051</v>
      </c>
      <c r="L10" s="0" t="n">
        <v>0.9902</v>
      </c>
      <c r="M10" s="0" t="n">
        <v>0.0038</v>
      </c>
      <c r="N10" s="0" t="n">
        <v>0.9786</v>
      </c>
      <c r="O10" s="0" t="n">
        <v>0.0048</v>
      </c>
      <c r="P10" s="0" t="n">
        <v>0.8808</v>
      </c>
      <c r="Q10" s="0" t="n">
        <v>0.0217</v>
      </c>
      <c r="R10" s="0" t="n">
        <v>0.9861</v>
      </c>
      <c r="S10" s="0" t="n">
        <v>0.0049</v>
      </c>
      <c r="T10" s="0" t="n">
        <v>0.9793</v>
      </c>
      <c r="U10" s="0" t="n">
        <v>0.0052</v>
      </c>
      <c r="V10" s="2" t="n">
        <v>0.992820733270496</v>
      </c>
      <c r="W10" s="2" t="n">
        <v>0.00250121207835883</v>
      </c>
    </row>
    <row r="11" customFormat="false" ht="15" hidden="false" customHeight="false" outlineLevel="0" collapsed="false">
      <c r="A11" s="0" t="s">
        <v>21</v>
      </c>
      <c r="B11" s="0" t="n">
        <v>0.4844</v>
      </c>
      <c r="C11" s="0" t="n">
        <v>0.0511</v>
      </c>
      <c r="D11" s="0" t="n">
        <v>0.5743</v>
      </c>
      <c r="E11" s="0" t="n">
        <v>0.0348</v>
      </c>
      <c r="F11" s="0" t="n">
        <v>0.5049</v>
      </c>
      <c r="G11" s="0" t="n">
        <v>0.0349</v>
      </c>
      <c r="H11" s="0" t="n">
        <v>0.5734</v>
      </c>
      <c r="I11" s="0" t="n">
        <v>0.0388</v>
      </c>
      <c r="J11" s="0" t="n">
        <v>0.6278</v>
      </c>
      <c r="K11" s="0" t="n">
        <v>0.0309</v>
      </c>
      <c r="L11" s="0" t="n">
        <v>0.7067</v>
      </c>
      <c r="M11" s="0" t="n">
        <v>0.0301</v>
      </c>
      <c r="N11" s="0" t="n">
        <v>0.5951</v>
      </c>
      <c r="O11" s="0" t="n">
        <v>0.0336</v>
      </c>
      <c r="P11" s="0" t="n">
        <v>0.4144</v>
      </c>
      <c r="Q11" s="0" t="n">
        <v>0.0496</v>
      </c>
      <c r="R11" s="0" t="n">
        <v>0.6729</v>
      </c>
      <c r="S11" s="0" t="n">
        <v>0.0268</v>
      </c>
      <c r="T11" s="0" t="n">
        <v>0.6482</v>
      </c>
      <c r="U11" s="0" t="n">
        <v>0.0316</v>
      </c>
      <c r="V11" s="2" t="n">
        <v>0.751765655820108</v>
      </c>
      <c r="W11" s="2" t="n">
        <v>0.0453149448910027</v>
      </c>
    </row>
    <row r="12" customFormat="false" ht="15" hidden="false" customHeight="false" outlineLevel="0" collapsed="false">
      <c r="A12" s="0" t="s">
        <v>22</v>
      </c>
      <c r="B12" s="0" t="n">
        <v>0.3847</v>
      </c>
      <c r="C12" s="0" t="n">
        <v>0.0205</v>
      </c>
      <c r="D12" s="0" t="n">
        <v>0.7182</v>
      </c>
      <c r="E12" s="0" t="n">
        <v>0.0467</v>
      </c>
      <c r="F12" s="0" t="n">
        <v>0.0378</v>
      </c>
      <c r="G12" s="0" t="n">
        <v>0.0223</v>
      </c>
      <c r="H12" s="0" t="n">
        <v>0.7003</v>
      </c>
      <c r="I12" s="0" t="n">
        <v>0.0395</v>
      </c>
      <c r="J12" s="0" t="n">
        <v>0.5033</v>
      </c>
      <c r="K12" s="0" t="n">
        <v>0.0316</v>
      </c>
      <c r="L12" s="0" t="n">
        <v>0.6</v>
      </c>
      <c r="M12" s="0" t="n">
        <v>0.0258</v>
      </c>
      <c r="N12" s="0" t="n">
        <v>0.6699</v>
      </c>
      <c r="O12" s="0" t="n">
        <v>0.0273</v>
      </c>
      <c r="P12" s="0" t="n">
        <v>0.45</v>
      </c>
      <c r="Q12" s="0" t="n">
        <v>0.0218</v>
      </c>
      <c r="R12" s="0" t="n">
        <v>0.8255</v>
      </c>
      <c r="S12" s="0" t="n">
        <v>0.0171</v>
      </c>
      <c r="T12" s="0" t="n">
        <v>0.8572</v>
      </c>
      <c r="U12" s="0" t="n">
        <v>0.0205</v>
      </c>
      <c r="V12" s="2" t="n">
        <v>0.502472329051715</v>
      </c>
      <c r="W12" s="2" t="n">
        <v>0.0163847680507983</v>
      </c>
    </row>
    <row r="13" customFormat="false" ht="15" hidden="false" customHeight="false" outlineLevel="0" collapsed="false">
      <c r="A13" s="0" t="s">
        <v>23</v>
      </c>
      <c r="B13" s="0" t="n">
        <v>0.4559</v>
      </c>
      <c r="C13" s="0" t="n">
        <v>0.1054</v>
      </c>
      <c r="D13" s="0" t="n">
        <v>0.8413</v>
      </c>
      <c r="E13" s="0" t="n">
        <v>0.0127</v>
      </c>
      <c r="F13" s="0" t="n">
        <v>0.8346</v>
      </c>
      <c r="G13" s="0" t="n">
        <v>0.0099</v>
      </c>
      <c r="H13" s="0" t="n">
        <v>0.7922</v>
      </c>
      <c r="I13" s="0" t="n">
        <v>0.0207</v>
      </c>
      <c r="J13" s="0" t="n">
        <v>0.8614</v>
      </c>
      <c r="K13" s="0" t="n">
        <v>0.0121</v>
      </c>
      <c r="L13" s="0" t="n">
        <v>0.8813</v>
      </c>
      <c r="M13" s="0" t="n">
        <v>0.0102</v>
      </c>
      <c r="N13" s="0" t="n">
        <v>0.8416</v>
      </c>
      <c r="O13" s="0" t="n">
        <v>0.0189</v>
      </c>
      <c r="P13" s="0" t="n">
        <v>0.6358</v>
      </c>
      <c r="Q13" s="0" t="n">
        <v>0.0253</v>
      </c>
      <c r="R13" s="0" t="n">
        <v>0.874</v>
      </c>
      <c r="S13" s="0" t="n">
        <v>0.0089</v>
      </c>
      <c r="T13" s="0" t="n">
        <v>0.8599</v>
      </c>
      <c r="U13" s="0" t="n">
        <v>0.0082</v>
      </c>
      <c r="V13" s="2" t="n">
        <v>0.883805742332155</v>
      </c>
      <c r="W13" s="2" t="n">
        <v>0.0163224635629712</v>
      </c>
    </row>
    <row r="14" customFormat="false" ht="15" hidden="false" customHeight="false" outlineLevel="0" collapsed="false">
      <c r="A14" s="0" t="s">
        <v>24</v>
      </c>
      <c r="B14" s="0" t="n">
        <v>0.8374</v>
      </c>
      <c r="C14" s="0" t="n">
        <v>0.0287</v>
      </c>
      <c r="D14" s="0" t="n">
        <v>0.9</v>
      </c>
      <c r="E14" s="0" t="n">
        <v>0.0149</v>
      </c>
      <c r="F14" s="0" t="n">
        <v>0.8949</v>
      </c>
      <c r="G14" s="0" t="n">
        <v>0.0197</v>
      </c>
      <c r="H14" s="0" t="n">
        <v>0.8949</v>
      </c>
      <c r="I14" s="0" t="n">
        <v>0.0281</v>
      </c>
      <c r="J14" s="0" t="n">
        <v>0.9242</v>
      </c>
      <c r="K14" s="0" t="n">
        <v>0.0224</v>
      </c>
      <c r="L14" s="0" t="n">
        <v>0.9449</v>
      </c>
      <c r="M14" s="0" t="n">
        <v>0.016</v>
      </c>
      <c r="N14" s="0" t="n">
        <v>0.9273</v>
      </c>
      <c r="O14" s="0" t="n">
        <v>0.0222</v>
      </c>
      <c r="P14" s="0" t="n">
        <v>0.7808</v>
      </c>
      <c r="Q14" s="0" t="n">
        <v>0.0306</v>
      </c>
      <c r="R14" s="0" t="n">
        <v>0.9404</v>
      </c>
      <c r="S14" s="0" t="n">
        <v>0.0187</v>
      </c>
      <c r="T14" s="0" t="n">
        <v>0.9429</v>
      </c>
      <c r="U14" s="0" t="n">
        <v>0.0171</v>
      </c>
      <c r="V14" s="2" t="n">
        <v>0.96060606060606</v>
      </c>
      <c r="W14" s="2" t="n">
        <v>0.0081784227619468</v>
      </c>
    </row>
    <row r="15" customFormat="false" ht="15" hidden="false" customHeight="false" outlineLevel="0" collapsed="false">
      <c r="A15" s="0" t="s">
        <v>25</v>
      </c>
      <c r="B15" s="0" t="n">
        <v>0.5609</v>
      </c>
      <c r="C15" s="0" t="n">
        <v>0.0487</v>
      </c>
      <c r="D15" s="0" t="n">
        <v>0.7067</v>
      </c>
      <c r="E15" s="0" t="n">
        <v>0.0326</v>
      </c>
      <c r="F15" s="0" t="n">
        <v>0.7007</v>
      </c>
      <c r="G15" s="0" t="n">
        <v>0.0333</v>
      </c>
      <c r="H15" s="0" t="n">
        <v>0.6316</v>
      </c>
      <c r="I15" s="0" t="n">
        <v>0.0336</v>
      </c>
      <c r="J15" s="0" t="n">
        <v>0.7288</v>
      </c>
      <c r="K15" s="0" t="n">
        <v>0.0266</v>
      </c>
      <c r="L15" s="0" t="n">
        <v>0.7751</v>
      </c>
      <c r="M15" s="0" t="n">
        <v>0.0369</v>
      </c>
      <c r="N15" s="0" t="n">
        <v>0.6794</v>
      </c>
      <c r="O15" s="0" t="n">
        <v>0.0321</v>
      </c>
      <c r="P15" s="0" t="n">
        <v>0.1289</v>
      </c>
      <c r="Q15" s="0" t="n">
        <v>0.0998</v>
      </c>
      <c r="R15" s="0" t="n">
        <v>0.7825</v>
      </c>
      <c r="S15" s="0" t="n">
        <v>0.0333</v>
      </c>
      <c r="T15" s="0" t="n">
        <v>0.7538</v>
      </c>
      <c r="U15" s="0" t="n">
        <v>0.0356</v>
      </c>
      <c r="V15" s="2" t="n">
        <v>0.778910267118546</v>
      </c>
      <c r="W15" s="2" t="n">
        <v>0.0248502297416453</v>
      </c>
    </row>
    <row r="16" customFormat="false" ht="15" hidden="false" customHeight="false" outlineLevel="0" collapsed="false">
      <c r="A16" s="0" t="s">
        <v>26</v>
      </c>
      <c r="B16" s="0" t="n">
        <v>0.5057</v>
      </c>
      <c r="C16" s="0" t="n">
        <v>0.0276</v>
      </c>
      <c r="D16" s="0" t="n">
        <v>0.5371</v>
      </c>
      <c r="E16" s="0" t="n">
        <v>0.0394</v>
      </c>
      <c r="F16" s="0" t="n">
        <v>0.4777</v>
      </c>
      <c r="G16" s="0" t="n">
        <v>0.0344</v>
      </c>
      <c r="H16" s="0" t="n">
        <v>0.5242</v>
      </c>
      <c r="I16" s="0" t="n">
        <v>0.0208</v>
      </c>
      <c r="J16" s="0" t="n">
        <v>0.5661</v>
      </c>
      <c r="K16" s="0" t="n">
        <v>0.0378</v>
      </c>
      <c r="L16" s="0" t="n">
        <v>0.6204</v>
      </c>
      <c r="M16" s="0" t="n">
        <v>0.0369</v>
      </c>
      <c r="N16" s="0" t="n">
        <v>0.4997</v>
      </c>
      <c r="O16" s="0" t="n">
        <v>0.0395</v>
      </c>
      <c r="P16" s="0" t="n">
        <v>0.4927</v>
      </c>
      <c r="Q16" s="0" t="n">
        <v>0.0258</v>
      </c>
      <c r="R16" s="0" t="n">
        <v>0.5873</v>
      </c>
      <c r="S16" s="0" t="n">
        <v>0.0431</v>
      </c>
      <c r="T16" s="0" t="n">
        <v>0.5715</v>
      </c>
      <c r="U16" s="0" t="n">
        <v>0.0275</v>
      </c>
      <c r="V16" s="2" t="n">
        <v>0.605493548504837</v>
      </c>
      <c r="W16" s="2" t="n">
        <v>0.0184610233871458</v>
      </c>
    </row>
    <row r="17" customFormat="false" ht="15" hidden="false" customHeight="false" outlineLevel="0" collapsed="false">
      <c r="A17" s="0" t="s">
        <v>27</v>
      </c>
      <c r="B17" s="0" t="n">
        <v>0.8016</v>
      </c>
      <c r="C17" s="0" t="n">
        <v>0.029</v>
      </c>
      <c r="D17" s="0" t="n">
        <v>0.9148</v>
      </c>
      <c r="E17" s="0" t="n">
        <v>0.0133</v>
      </c>
      <c r="F17" s="0" t="n">
        <v>0.947</v>
      </c>
      <c r="G17" s="0" t="n">
        <v>0.0108</v>
      </c>
      <c r="H17" s="0" t="n">
        <v>0.9038</v>
      </c>
      <c r="I17" s="0" t="n">
        <v>0.0149</v>
      </c>
      <c r="J17" s="0" t="n">
        <v>0.9552</v>
      </c>
      <c r="K17" s="0" t="n">
        <v>0.0091</v>
      </c>
      <c r="L17" s="0" t="n">
        <v>0.9788</v>
      </c>
      <c r="M17" s="0" t="n">
        <v>0.0055</v>
      </c>
      <c r="N17" s="0" t="n">
        <v>0.9608</v>
      </c>
      <c r="O17" s="0" t="n">
        <v>0.0082</v>
      </c>
      <c r="P17" s="0" t="n">
        <v>0.8452</v>
      </c>
      <c r="Q17" s="0" t="n">
        <v>0.0165</v>
      </c>
      <c r="R17" s="0" t="n">
        <v>0.9688</v>
      </c>
      <c r="S17" s="0" t="n">
        <v>0.008</v>
      </c>
      <c r="T17" s="0" t="n">
        <v>0.9574</v>
      </c>
      <c r="U17" s="0" t="n">
        <v>0.009</v>
      </c>
      <c r="V17" s="2" t="n">
        <v>0.9896</v>
      </c>
      <c r="W17" s="2" t="n">
        <v>0.00450185147096911</v>
      </c>
    </row>
    <row r="18" customFormat="false" ht="15" hidden="false" customHeight="false" outlineLevel="0" collapsed="false">
      <c r="A18" s="0" t="s">
        <v>28</v>
      </c>
      <c r="B18" s="0" t="n">
        <v>0.1356</v>
      </c>
      <c r="C18" s="0" t="n">
        <v>0.0452</v>
      </c>
      <c r="D18" s="0" t="n">
        <v>0.368</v>
      </c>
      <c r="E18" s="0" t="n">
        <v>0.0602</v>
      </c>
      <c r="F18" s="0" t="n">
        <v>0.1786</v>
      </c>
      <c r="G18" s="0" t="n">
        <v>0.0866</v>
      </c>
      <c r="H18" s="0" t="n">
        <v>0.2294</v>
      </c>
      <c r="I18" s="0" t="n">
        <v>0.0524</v>
      </c>
      <c r="J18" s="0" t="n">
        <v>0.3212</v>
      </c>
      <c r="K18" s="0" t="n">
        <v>0.0744</v>
      </c>
      <c r="L18" s="0" t="n">
        <v>0.3353</v>
      </c>
      <c r="M18" s="0" t="n">
        <v>0.0593</v>
      </c>
      <c r="N18" s="0" t="n">
        <v>0.3584</v>
      </c>
      <c r="O18" s="0" t="n">
        <v>0.093</v>
      </c>
      <c r="P18" s="0" t="n">
        <v>0.0568</v>
      </c>
      <c r="Q18" s="0" t="n">
        <v>0.0242</v>
      </c>
      <c r="R18" s="0" t="n">
        <v>0.3394</v>
      </c>
      <c r="S18" s="0" t="n">
        <v>0.0878</v>
      </c>
      <c r="T18" s="0" t="n">
        <v>0.4056</v>
      </c>
      <c r="U18" s="0" t="n">
        <v>0.1157</v>
      </c>
      <c r="V18" s="2" t="n">
        <v>0.401063475141305</v>
      </c>
      <c r="W18" s="2" t="n">
        <v>0.0823159277490163</v>
      </c>
    </row>
    <row r="19" customFormat="false" ht="15" hidden="false" customHeight="false" outlineLevel="0" collapsed="false">
      <c r="A19" s="0" t="s">
        <v>29</v>
      </c>
      <c r="B19" s="0" t="n">
        <v>0.2994</v>
      </c>
      <c r="C19" s="0" t="n">
        <v>0.1006</v>
      </c>
      <c r="D19" s="0" t="n">
        <v>0.4362</v>
      </c>
      <c r="E19" s="0" t="n">
        <v>0.0651</v>
      </c>
      <c r="F19" s="0" t="n">
        <v>0.237</v>
      </c>
      <c r="G19" s="0" t="n">
        <v>0.1137</v>
      </c>
      <c r="H19" s="0" t="n">
        <v>-0.0237</v>
      </c>
      <c r="I19" s="0" t="n">
        <v>0.1265</v>
      </c>
      <c r="J19" s="0" t="n">
        <v>0.4362</v>
      </c>
      <c r="K19" s="0" t="n">
        <v>0.0651</v>
      </c>
      <c r="L19" s="0" t="n">
        <v>0.3458</v>
      </c>
      <c r="M19" s="0" t="n">
        <v>0.0843</v>
      </c>
      <c r="N19" s="0" t="n">
        <v>0.4201</v>
      </c>
      <c r="O19" s="0" t="n">
        <v>0.0818</v>
      </c>
      <c r="P19" s="0" t="n">
        <v>-0.025</v>
      </c>
      <c r="Q19" s="0" t="n">
        <v>0.1245</v>
      </c>
      <c r="R19" s="0" t="n">
        <v>0.4115</v>
      </c>
      <c r="S19" s="0" t="n">
        <v>0.0732</v>
      </c>
      <c r="T19" s="0" t="n">
        <v>0.3051</v>
      </c>
      <c r="U19" s="0" t="n">
        <v>0.0696</v>
      </c>
      <c r="V19" s="2" t="n">
        <v>0.139769406421515</v>
      </c>
      <c r="W19" s="2" t="n">
        <v>0.123332234202164</v>
      </c>
    </row>
    <row r="20" customFormat="false" ht="15" hidden="false" customHeight="false" outlineLevel="0" collapsed="false">
      <c r="A20" s="0" t="s">
        <v>30</v>
      </c>
      <c r="B20" s="0" t="n">
        <v>0.8946</v>
      </c>
      <c r="C20" s="0" t="n">
        <v>0.0209</v>
      </c>
      <c r="D20" s="0" t="n">
        <v>0.9273</v>
      </c>
      <c r="E20" s="0" t="n">
        <v>0.0181</v>
      </c>
      <c r="F20" s="0" t="n">
        <v>0.9197</v>
      </c>
      <c r="G20" s="0" t="n">
        <v>0.0163</v>
      </c>
      <c r="H20" s="0" t="n">
        <v>0.7984</v>
      </c>
      <c r="I20" s="0" t="n">
        <v>0.0252</v>
      </c>
      <c r="J20" s="0" t="n">
        <v>0.903</v>
      </c>
      <c r="K20" s="0" t="n">
        <v>0.024</v>
      </c>
      <c r="L20" s="0" t="n">
        <v>0.9273</v>
      </c>
      <c r="M20" s="0" t="n">
        <v>0.0209</v>
      </c>
      <c r="N20" s="0" t="n">
        <v>0.7968</v>
      </c>
      <c r="O20" s="0" t="n">
        <v>0.0189</v>
      </c>
      <c r="P20" s="0" t="n">
        <v>0.6467</v>
      </c>
      <c r="Q20" s="0" t="n">
        <v>0.0314</v>
      </c>
      <c r="R20" s="0" t="n">
        <v>0.9084</v>
      </c>
      <c r="S20" s="0" t="n">
        <v>0.0177</v>
      </c>
      <c r="T20" s="0" t="n">
        <v>0.9268</v>
      </c>
      <c r="U20" s="0" t="n">
        <v>0.0147</v>
      </c>
      <c r="V20" s="2" t="n">
        <v>0.893513663546082</v>
      </c>
      <c r="W20" s="2" t="n">
        <v>0.0145927163445824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71384210526316</v>
      </c>
      <c r="C21" s="3" t="n">
        <f aca="false">STDEV(B2:B20)</f>
        <v>0.278794434949954</v>
      </c>
      <c r="D21" s="3" t="n">
        <f aca="false">AVERAGE(D2:D20)</f>
        <v>0.605773684210526</v>
      </c>
      <c r="E21" s="3" t="n">
        <f aca="false">STDEV(D2:D20)</f>
        <v>0.276019449479974</v>
      </c>
      <c r="F21" s="3" t="n">
        <f aca="false">AVERAGE(F2:F20)</f>
        <v>0.512373684210526</v>
      </c>
      <c r="G21" s="3" t="n">
        <f aca="false">STDEV(F2:F20)</f>
        <v>0.334705455657334</v>
      </c>
      <c r="H21" s="3" t="n">
        <f aca="false">AVERAGE(H2:H20)</f>
        <v>0.512915789473684</v>
      </c>
      <c r="I21" s="3" t="n">
        <f aca="false">STDEV(H2:H20)</f>
        <v>0.304999756399097</v>
      </c>
      <c r="J21" s="3" t="n">
        <f aca="false">AVERAGE(J2:J20)</f>
        <v>0.607378947368421</v>
      </c>
      <c r="K21" s="3" t="n">
        <f aca="false">STDEV(J2:J20)</f>
        <v>0.285916890758578</v>
      </c>
      <c r="L21" s="3" t="n">
        <f aca="false">AVERAGE(L2:L20)</f>
        <v>0.639721052631579</v>
      </c>
      <c r="M21" s="3" t="n">
        <f aca="false">STDEV(L2:L20)</f>
        <v>0.283402533860992</v>
      </c>
      <c r="N21" s="3" t="n">
        <f aca="false">AVERAGE(N2:N20)</f>
        <v>0.601752631578947</v>
      </c>
      <c r="O21" s="3" t="n">
        <f aca="false">STDEV(N2:N20)</f>
        <v>0.287126937411199</v>
      </c>
      <c r="P21" s="3" t="n">
        <f aca="false">AVERAGE(P2:P20)</f>
        <v>0.415157894736842</v>
      </c>
      <c r="Q21" s="3" t="n">
        <f aca="false">STDEV(P2:P20)</f>
        <v>0.29653754365227</v>
      </c>
      <c r="R21" s="4" t="n">
        <f aca="false">AVERAGE(R2:R20)</f>
        <v>0.649331578947369</v>
      </c>
      <c r="S21" s="3" t="n">
        <f aca="false">STDEV(R2:R20)</f>
        <v>0.294342463151403</v>
      </c>
      <c r="T21" s="3" t="n">
        <f aca="false">AVERAGE(T2:T20)</f>
        <v>0.644615789473684</v>
      </c>
      <c r="U21" s="3" t="n">
        <f aca="false">STDEV(T2:T20)</f>
        <v>0.296981189571098</v>
      </c>
      <c r="V21" s="3" t="n">
        <f aca="false">AVERAGE(V2:V20)</f>
        <v>0.618107780418766</v>
      </c>
      <c r="W21" s="3" t="n">
        <f aca="false">STDEV(V2:V20)</f>
        <v>0.309323104286551</v>
      </c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R22" s="5" t="s">
        <v>9</v>
      </c>
      <c r="T22" s="1" t="s">
        <v>10</v>
      </c>
      <c r="V22" s="1" t="s">
        <v>11</v>
      </c>
      <c r="AN22" s="5"/>
      <c r="AO2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1181</v>
      </c>
      <c r="C2" s="0" t="n">
        <v>0.2621</v>
      </c>
      <c r="D2" s="0" t="n">
        <v>0.0728</v>
      </c>
      <c r="E2" s="0" t="n">
        <v>0.1924</v>
      </c>
      <c r="F2" s="0" t="n">
        <v>0.2007</v>
      </c>
      <c r="G2" s="0" t="n">
        <v>0.0993</v>
      </c>
      <c r="H2" s="0" t="n">
        <v>0.0384</v>
      </c>
      <c r="I2" s="0" t="n">
        <v>0.1934</v>
      </c>
      <c r="J2" s="0" t="n">
        <v>0.2165</v>
      </c>
      <c r="K2" s="0" t="n">
        <v>0.2538</v>
      </c>
    </row>
    <row r="3" customFormat="false" ht="15" hidden="false" customHeight="false" outlineLevel="0" collapsed="false">
      <c r="A3" s="0" t="s">
        <v>13</v>
      </c>
      <c r="B3" s="0" t="n">
        <v>0.8213</v>
      </c>
      <c r="C3" s="0" t="n">
        <v>0.8902</v>
      </c>
      <c r="D3" s="0" t="n">
        <v>0.7748</v>
      </c>
      <c r="E3" s="0" t="n">
        <v>0.7958</v>
      </c>
      <c r="F3" s="0" t="n">
        <v>0.8094</v>
      </c>
      <c r="G3" s="0" t="n">
        <v>0.3222</v>
      </c>
      <c r="H3" s="0" t="n">
        <v>0.7353</v>
      </c>
      <c r="I3" s="0" t="n">
        <v>0.6978</v>
      </c>
      <c r="J3" s="0" t="n">
        <v>0.8075</v>
      </c>
      <c r="K3" s="0" t="n">
        <v>0.8856</v>
      </c>
    </row>
    <row r="4" customFormat="false" ht="15" hidden="false" customHeight="false" outlineLevel="0" collapsed="false">
      <c r="A4" s="0" t="s">
        <v>14</v>
      </c>
      <c r="B4" s="0" t="n">
        <v>0.7429</v>
      </c>
      <c r="C4" s="0" t="n">
        <v>0.8423</v>
      </c>
      <c r="D4" s="0" t="n">
        <v>0.6497</v>
      </c>
      <c r="E4" s="0" t="n">
        <v>0.6641</v>
      </c>
      <c r="F4" s="0" t="n">
        <v>0.7605</v>
      </c>
      <c r="G4" s="0" t="n">
        <v>0.4937</v>
      </c>
      <c r="H4" s="0" t="n">
        <v>0.7621</v>
      </c>
      <c r="I4" s="0" t="n">
        <v>0.6065</v>
      </c>
      <c r="J4" s="0" t="n">
        <v>0.805</v>
      </c>
      <c r="K4" s="0" t="n">
        <v>0.8783</v>
      </c>
    </row>
    <row r="5" customFormat="false" ht="15" hidden="false" customHeight="false" outlineLevel="0" collapsed="false">
      <c r="A5" s="0" t="s">
        <v>15</v>
      </c>
      <c r="B5" s="0" t="n">
        <v>0.9402</v>
      </c>
      <c r="C5" s="0" t="n">
        <v>0.9402</v>
      </c>
      <c r="D5" s="0" t="n">
        <v>0.7962</v>
      </c>
      <c r="E5" s="0" t="n">
        <v>0.859</v>
      </c>
      <c r="F5" s="0" t="n">
        <v>0.8446</v>
      </c>
      <c r="G5" s="0" t="n">
        <v>0.7136</v>
      </c>
      <c r="H5" s="0" t="n">
        <v>0.3126</v>
      </c>
      <c r="I5" s="0" t="n">
        <v>0.7507</v>
      </c>
      <c r="J5" s="0" t="n">
        <v>0.8438</v>
      </c>
      <c r="K5" s="0" t="n">
        <v>0.94</v>
      </c>
    </row>
    <row r="6" customFormat="false" ht="15" hidden="false" customHeight="false" outlineLevel="0" collapsed="false">
      <c r="A6" s="0" t="s">
        <v>16</v>
      </c>
      <c r="B6" s="0" t="n">
        <v>0.7491</v>
      </c>
      <c r="C6" s="0" t="n">
        <v>0.8133</v>
      </c>
      <c r="D6" s="0" t="n">
        <v>0.7455</v>
      </c>
      <c r="E6" s="0" t="n">
        <v>0.6673</v>
      </c>
      <c r="F6" s="0" t="n">
        <v>0.7087</v>
      </c>
      <c r="G6" s="0" t="n">
        <v>0.3983</v>
      </c>
      <c r="H6" s="0" t="n">
        <v>0.5924</v>
      </c>
      <c r="I6" s="0" t="n">
        <v>0.5905</v>
      </c>
      <c r="J6" s="0" t="n">
        <v>0.746</v>
      </c>
      <c r="K6" s="0" t="n">
        <v>0.8046</v>
      </c>
    </row>
    <row r="7" customFormat="false" ht="15" hidden="false" customHeight="false" outlineLevel="0" collapsed="false">
      <c r="A7" s="0" t="s">
        <v>17</v>
      </c>
      <c r="B7" s="0" t="n">
        <v>0.1197</v>
      </c>
      <c r="C7" s="0" t="n">
        <v>0.3074</v>
      </c>
      <c r="D7" s="0" t="n">
        <v>0.2645</v>
      </c>
      <c r="E7" s="0" t="n">
        <v>0.2329</v>
      </c>
      <c r="F7" s="0" t="n">
        <v>0.245</v>
      </c>
      <c r="G7" s="0" t="n">
        <v>0.182</v>
      </c>
      <c r="H7" s="0" t="n">
        <v>0.0614</v>
      </c>
      <c r="I7" s="0" t="n">
        <v>0.2185</v>
      </c>
      <c r="J7" s="0" t="n">
        <v>0.2769</v>
      </c>
      <c r="K7" s="0" t="n">
        <v>0.3033</v>
      </c>
    </row>
    <row r="8" customFormat="false" ht="15" hidden="false" customHeight="false" outlineLevel="0" collapsed="false">
      <c r="A8" s="0" t="s">
        <v>18</v>
      </c>
      <c r="B8" s="0" t="n">
        <v>0.6694</v>
      </c>
      <c r="C8" s="0" t="n">
        <v>0.6919</v>
      </c>
      <c r="D8" s="0" t="n">
        <v>0.581</v>
      </c>
      <c r="E8" s="0" t="n">
        <v>0.4182</v>
      </c>
      <c r="F8" s="0" t="n">
        <v>0.7081</v>
      </c>
      <c r="G8" s="0" t="n">
        <v>0.4105</v>
      </c>
      <c r="H8" s="0" t="n">
        <v>0.6696</v>
      </c>
      <c r="I8" s="0" t="n">
        <v>0.3046</v>
      </c>
      <c r="J8" s="0" t="n">
        <v>0.7527</v>
      </c>
      <c r="K8" s="0" t="n">
        <v>0.8041</v>
      </c>
    </row>
    <row r="9" customFormat="false" ht="15" hidden="false" customHeight="false" outlineLevel="0" collapsed="false">
      <c r="A9" s="0" t="s">
        <v>19</v>
      </c>
      <c r="B9" s="0" t="n">
        <v>0.5914</v>
      </c>
      <c r="C9" s="0" t="n">
        <v>0.9389</v>
      </c>
      <c r="D9" s="0" t="n">
        <v>0.7798</v>
      </c>
      <c r="E9" s="0" t="n">
        <v>0.7791</v>
      </c>
      <c r="F9" s="0" t="n">
        <v>0.8734</v>
      </c>
      <c r="G9" s="0" t="n">
        <v>0.2989</v>
      </c>
      <c r="H9" s="0" t="n">
        <v>0.8125</v>
      </c>
      <c r="I9" s="0" t="n">
        <v>0.521</v>
      </c>
      <c r="J9" s="0" t="n">
        <v>0.8595</v>
      </c>
      <c r="K9" s="0" t="n">
        <v>0.943</v>
      </c>
    </row>
    <row r="10" customFormat="false" ht="15" hidden="false" customHeight="false" outlineLevel="0" collapsed="false">
      <c r="A10" s="0" t="s">
        <v>20</v>
      </c>
      <c r="B10" s="0" t="n">
        <v>0.8737</v>
      </c>
      <c r="C10" s="0" t="n">
        <v>0.9429</v>
      </c>
      <c r="D10" s="0" t="n">
        <v>0.8283</v>
      </c>
      <c r="E10" s="0" t="n">
        <v>0.9167</v>
      </c>
      <c r="F10" s="0" t="n">
        <v>0.8918</v>
      </c>
      <c r="G10" s="0" t="n">
        <v>0.352</v>
      </c>
      <c r="H10" s="0" t="n">
        <v>0.9446</v>
      </c>
      <c r="I10" s="0" t="n">
        <v>0.8246</v>
      </c>
      <c r="J10" s="0" t="n">
        <v>0.8888</v>
      </c>
      <c r="K10" s="0" t="n">
        <v>0.9638</v>
      </c>
    </row>
    <row r="11" customFormat="false" ht="15" hidden="false" customHeight="false" outlineLevel="0" collapsed="false">
      <c r="A11" s="0" t="s">
        <v>21</v>
      </c>
      <c r="B11" s="0" t="n">
        <v>0.7799</v>
      </c>
      <c r="C11" s="0" t="n">
        <v>0.8206</v>
      </c>
      <c r="D11" s="0" t="n">
        <v>0.687</v>
      </c>
      <c r="E11" s="0" t="n">
        <v>0.7003</v>
      </c>
      <c r="F11" s="0" t="n">
        <v>0.764</v>
      </c>
      <c r="G11" s="0" t="n">
        <v>0.3395</v>
      </c>
      <c r="H11" s="0" t="n">
        <v>0.694</v>
      </c>
      <c r="I11" s="0" t="n">
        <v>0.5812</v>
      </c>
      <c r="J11" s="0" t="n">
        <v>0.7795</v>
      </c>
      <c r="K11" s="0" t="n">
        <v>0.8357</v>
      </c>
    </row>
    <row r="12" customFormat="false" ht="15" hidden="false" customHeight="false" outlineLevel="0" collapsed="false">
      <c r="A12" s="0" t="s">
        <v>22</v>
      </c>
      <c r="B12" s="0" t="n">
        <v>0.6614</v>
      </c>
      <c r="C12" s="0" t="n">
        <v>0.8559</v>
      </c>
      <c r="D12" s="0" t="n">
        <v>0.4953</v>
      </c>
      <c r="E12" s="0" t="n">
        <v>0.6639</v>
      </c>
      <c r="F12" s="0" t="n">
        <v>0.6726</v>
      </c>
      <c r="G12" s="0" t="n">
        <v>0.6178</v>
      </c>
      <c r="H12" s="0" t="n">
        <v>0.7005</v>
      </c>
      <c r="I12" s="0" t="n">
        <v>0.6241</v>
      </c>
      <c r="J12" s="0" t="n">
        <v>0.8216</v>
      </c>
      <c r="K12" s="0" t="n">
        <v>0.9196</v>
      </c>
    </row>
    <row r="13" customFormat="false" ht="15" hidden="false" customHeight="false" outlineLevel="0" collapsed="false">
      <c r="A13" s="0" t="s">
        <v>23</v>
      </c>
      <c r="B13" s="0" t="n">
        <v>0.5354</v>
      </c>
      <c r="C13" s="0" t="n">
        <v>0.8675</v>
      </c>
      <c r="D13" s="0" t="n">
        <v>0.7836</v>
      </c>
      <c r="E13" s="0" t="n">
        <v>0.7561</v>
      </c>
      <c r="F13" s="0" t="n">
        <v>0.8066</v>
      </c>
      <c r="G13" s="0" t="n">
        <v>0.3698</v>
      </c>
      <c r="H13" s="0" t="n">
        <v>0.7402</v>
      </c>
      <c r="I13" s="0" t="n">
        <v>0.5853</v>
      </c>
      <c r="J13" s="0" t="n">
        <v>0.8083</v>
      </c>
      <c r="K13" s="0" t="n">
        <v>0.87</v>
      </c>
    </row>
    <row r="14" customFormat="false" ht="15" hidden="false" customHeight="false" outlineLevel="0" collapsed="false">
      <c r="A14" s="0" t="s">
        <v>24</v>
      </c>
      <c r="B14" s="0" t="n">
        <v>0.8419</v>
      </c>
      <c r="C14" s="0" t="n">
        <v>0.9014</v>
      </c>
      <c r="D14" s="0" t="n">
        <v>0.7723</v>
      </c>
      <c r="E14" s="0" t="n">
        <v>0.8331</v>
      </c>
      <c r="F14" s="0" t="n">
        <v>0.8671</v>
      </c>
      <c r="G14" s="0" t="n">
        <v>0.3218</v>
      </c>
      <c r="H14" s="0" t="n">
        <v>0.8544</v>
      </c>
      <c r="I14" s="0" t="n">
        <v>0.6372</v>
      </c>
      <c r="J14" s="0" t="n">
        <v>0.8544</v>
      </c>
      <c r="K14" s="0" t="n">
        <v>0.9238</v>
      </c>
    </row>
    <row r="15" customFormat="false" ht="15" hidden="false" customHeight="false" outlineLevel="0" collapsed="false">
      <c r="A15" s="0" t="s">
        <v>25</v>
      </c>
      <c r="B15" s="0" t="n">
        <v>0.7879</v>
      </c>
      <c r="C15" s="0" t="n">
        <v>0.8564</v>
      </c>
      <c r="D15" s="0" t="n">
        <v>0.7332</v>
      </c>
      <c r="E15" s="0" t="n">
        <v>0.729</v>
      </c>
      <c r="F15" s="0" t="n">
        <v>0.7909</v>
      </c>
      <c r="G15" s="0" t="n">
        <v>0.4137</v>
      </c>
      <c r="H15" s="0" t="n">
        <v>0.7192</v>
      </c>
      <c r="I15" s="0" t="n">
        <v>0.5073</v>
      </c>
      <c r="J15" s="0" t="n">
        <v>0.8072</v>
      </c>
      <c r="K15" s="0" t="n">
        <v>0.8656</v>
      </c>
    </row>
    <row r="16" s="8" customFormat="true" ht="15" hidden="false" customHeight="false" outlineLevel="0" collapsed="false">
      <c r="A16" s="8" t="s">
        <v>26</v>
      </c>
      <c r="B16" s="0" t="n">
        <v>0.6057</v>
      </c>
      <c r="C16" s="8" t="n">
        <v>0.7107</v>
      </c>
      <c r="D16" s="8" t="n">
        <v>0.6189</v>
      </c>
      <c r="E16" s="8" t="n">
        <v>0.5372</v>
      </c>
      <c r="F16" s="8" t="n">
        <v>0.6583</v>
      </c>
      <c r="G16" s="8" t="n">
        <v>0.468</v>
      </c>
      <c r="H16" s="8" t="n">
        <v>0.4666</v>
      </c>
      <c r="I16" s="8" t="n">
        <v>0.4592</v>
      </c>
      <c r="J16" s="8" t="n">
        <v>0.6678</v>
      </c>
      <c r="K16" s="8" t="n">
        <v>0.7097</v>
      </c>
    </row>
    <row r="17" customFormat="false" ht="15" hidden="false" customHeight="false" outlineLevel="0" collapsed="false">
      <c r="A17" s="0" t="s">
        <v>27</v>
      </c>
      <c r="B17" s="0" t="n">
        <v>0.8098</v>
      </c>
      <c r="C17" s="0" t="n">
        <v>0.9099</v>
      </c>
      <c r="D17" s="0" t="n">
        <v>0.8153</v>
      </c>
      <c r="E17" s="0" t="n">
        <v>0.8657</v>
      </c>
      <c r="F17" s="0" t="n">
        <v>0.8768</v>
      </c>
      <c r="G17" s="0" t="n">
        <v>0.3374</v>
      </c>
      <c r="H17" s="0" t="n">
        <v>0.9037</v>
      </c>
      <c r="I17" s="0" t="n">
        <v>0.7381</v>
      </c>
      <c r="J17" s="0" t="n">
        <v>0.8745</v>
      </c>
      <c r="K17" s="0" t="n">
        <v>0.9376</v>
      </c>
    </row>
    <row r="18" customFormat="false" ht="15" hidden="false" customHeight="false" outlineLevel="0" collapsed="false">
      <c r="A18" s="0" t="s">
        <v>28</v>
      </c>
      <c r="B18" s="0" t="n">
        <v>0.6949</v>
      </c>
      <c r="C18" s="0" t="n">
        <v>0.9387</v>
      </c>
      <c r="D18" s="0" t="n">
        <v>0.7898</v>
      </c>
      <c r="E18" s="0" t="n">
        <v>0.8208</v>
      </c>
      <c r="F18" s="0" t="n">
        <v>0.8495</v>
      </c>
      <c r="G18" s="0" t="n">
        <v>0.6612</v>
      </c>
      <c r="H18" s="0" t="n">
        <v>0.352</v>
      </c>
      <c r="I18" s="0" t="n">
        <v>0.5938</v>
      </c>
      <c r="J18" s="0" t="n">
        <v>0.8403</v>
      </c>
      <c r="K18" s="0" t="n">
        <v>0.9397</v>
      </c>
    </row>
    <row r="19" customFormat="false" ht="15" hidden="false" customHeight="false" outlineLevel="0" collapsed="false">
      <c r="A19" s="0" t="s">
        <v>29</v>
      </c>
      <c r="B19" s="0" t="n">
        <v>0.7237</v>
      </c>
      <c r="C19" s="0" t="n">
        <v>0.7876</v>
      </c>
      <c r="D19" s="0" t="n">
        <v>0.6569</v>
      </c>
      <c r="E19" s="0" t="n">
        <v>0.3974</v>
      </c>
      <c r="F19" s="0" t="n">
        <v>0.7475</v>
      </c>
      <c r="G19" s="0" t="n">
        <v>0.7373</v>
      </c>
      <c r="H19" s="0" t="n">
        <v>0.7025</v>
      </c>
      <c r="I19" s="0" t="n">
        <v>0.1884</v>
      </c>
      <c r="J19" s="0" t="n">
        <v>0.6956</v>
      </c>
      <c r="K19" s="0" t="n">
        <v>0.7322</v>
      </c>
    </row>
    <row r="20" customFormat="false" ht="15" hidden="false" customHeight="false" outlineLevel="0" collapsed="false">
      <c r="A20" s="0" t="s">
        <v>30</v>
      </c>
      <c r="B20" s="0" t="n">
        <v>0.9413</v>
      </c>
      <c r="C20" s="0" t="n">
        <v>0.9616</v>
      </c>
      <c r="D20" s="0" t="n">
        <v>0.8743</v>
      </c>
      <c r="E20" s="0" t="n">
        <v>0.857</v>
      </c>
      <c r="F20" s="0" t="n">
        <v>0.867</v>
      </c>
      <c r="G20" s="0" t="n">
        <v>0.5423</v>
      </c>
      <c r="H20" s="0" t="n">
        <v>0.816</v>
      </c>
      <c r="I20" s="0" t="n">
        <v>0.8068</v>
      </c>
      <c r="J20" s="0" t="n">
        <v>0.8588</v>
      </c>
      <c r="K20" s="0" t="n">
        <v>0.9588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684615789473684</v>
      </c>
      <c r="C21" s="3" t="n">
        <f aca="false">AVERAGE(C2:C20)</f>
        <v>0.802078947368421</v>
      </c>
      <c r="D21" s="3" t="n">
        <f aca="false">AVERAGE(D2:D20)</f>
        <v>0.669431578947369</v>
      </c>
      <c r="E21" s="3" t="n">
        <f aca="false">AVERAGE(E2:E20)</f>
        <v>0.667684210526316</v>
      </c>
      <c r="F21" s="3" t="n">
        <f aca="false">AVERAGE(F2:F20)</f>
        <v>0.733815789473684</v>
      </c>
      <c r="G21" s="3" t="n">
        <f aca="false">AVERAGE(G2:G20)</f>
        <v>0.425226315789474</v>
      </c>
      <c r="H21" s="3" t="n">
        <f aca="false">AVERAGE(H2:H20)</f>
        <v>0.625157894736842</v>
      </c>
      <c r="I21" s="3" t="n">
        <f aca="false">AVERAGE(I2:I20)</f>
        <v>0.548894736842105</v>
      </c>
      <c r="J21" s="3" t="n">
        <f aca="false">AVERAGE(J2:J20)</f>
        <v>0.747615789473684</v>
      </c>
      <c r="K21" s="4" t="n">
        <f aca="false">AVERAGE(K2:K20)</f>
        <v>0.814168421052632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7"/>
      <c r="AB21" s="7"/>
      <c r="AC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1" s="1" customFormat="true" ht="15" hidden="false" customHeight="false" outlineLevel="0" collapsed="false">
      <c r="C41" s="6"/>
      <c r="Z4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42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2</v>
      </c>
      <c r="B2" s="0" t="n">
        <v>0.0592</v>
      </c>
      <c r="C2" s="0" t="n">
        <v>0.1482</v>
      </c>
      <c r="D2" s="0" t="n">
        <v>0</v>
      </c>
      <c r="E2" s="0" t="n">
        <v>0.1072</v>
      </c>
      <c r="F2" s="0" t="n">
        <v>0.1106</v>
      </c>
      <c r="G2" s="0" t="n">
        <v>0.0566</v>
      </c>
      <c r="H2" s="0" t="n">
        <v>0.0201</v>
      </c>
      <c r="I2" s="0" t="n">
        <v>0.1085</v>
      </c>
      <c r="J2" s="0" t="n">
        <v>0.1248</v>
      </c>
      <c r="K2" s="0" t="n">
        <v>0.1522</v>
      </c>
    </row>
    <row r="3" customFormat="false" ht="15" hidden="false" customHeight="false" outlineLevel="0" collapsed="false">
      <c r="A3" s="0" t="s">
        <v>13</v>
      </c>
      <c r="B3" s="0" t="n">
        <v>0.6525</v>
      </c>
      <c r="C3" s="0" t="n">
        <v>0.7812</v>
      </c>
      <c r="D3" s="0" t="n">
        <v>0.683</v>
      </c>
      <c r="E3" s="0" t="n">
        <v>0.6731</v>
      </c>
      <c r="F3" s="0" t="n">
        <v>0.7023</v>
      </c>
      <c r="G3" s="0" t="n">
        <v>0.2817</v>
      </c>
      <c r="H3" s="0" t="n">
        <v>0.597</v>
      </c>
      <c r="I3" s="0" t="n">
        <v>0.5257</v>
      </c>
      <c r="J3" s="0" t="n">
        <v>0.7123</v>
      </c>
      <c r="K3" s="0" t="n">
        <v>0.7805</v>
      </c>
    </row>
    <row r="4" customFormat="false" ht="15" hidden="false" customHeight="false" outlineLevel="0" collapsed="false">
      <c r="A4" s="0" t="s">
        <v>14</v>
      </c>
      <c r="B4" s="0" t="n">
        <v>0.5103</v>
      </c>
      <c r="C4" s="0" t="n">
        <v>0.6895</v>
      </c>
      <c r="D4" s="0" t="n">
        <v>0.4428</v>
      </c>
      <c r="E4" s="0" t="n">
        <v>0.4813</v>
      </c>
      <c r="F4" s="0" t="n">
        <v>0.6147</v>
      </c>
      <c r="G4" s="0" t="n">
        <v>0.3977</v>
      </c>
      <c r="H4" s="0" t="n">
        <v>0.6732</v>
      </c>
      <c r="I4" s="0" t="n">
        <v>0.4153</v>
      </c>
      <c r="J4" s="0" t="n">
        <v>0.7093</v>
      </c>
      <c r="K4" s="0" t="n">
        <v>0.7807</v>
      </c>
    </row>
    <row r="5" customFormat="false" ht="15" hidden="false" customHeight="false" outlineLevel="0" collapsed="false">
      <c r="A5" s="0" t="s">
        <v>15</v>
      </c>
      <c r="B5" s="0" t="n">
        <v>0</v>
      </c>
      <c r="C5" s="0" t="n">
        <v>0</v>
      </c>
      <c r="D5" s="0" t="n">
        <v>0</v>
      </c>
      <c r="E5" s="0" t="n">
        <v>0.0336</v>
      </c>
      <c r="F5" s="0" t="n">
        <v>0.0257</v>
      </c>
      <c r="G5" s="0" t="n">
        <v>0.0945</v>
      </c>
      <c r="H5" s="0" t="n">
        <v>0.008</v>
      </c>
      <c r="I5" s="0" t="n">
        <v>0.0359</v>
      </c>
      <c r="J5" s="0" t="n">
        <v>0.0057</v>
      </c>
      <c r="K5" s="0" t="n">
        <v>-0.0006</v>
      </c>
    </row>
    <row r="6" customFormat="false" ht="15" hidden="false" customHeight="false" outlineLevel="0" collapsed="false">
      <c r="A6" s="0" t="s">
        <v>16</v>
      </c>
      <c r="B6" s="0" t="n">
        <v>0.4644</v>
      </c>
      <c r="C6" s="0" t="n">
        <v>0.5729</v>
      </c>
      <c r="D6" s="0" t="n">
        <v>0.5057</v>
      </c>
      <c r="E6" s="0" t="n">
        <v>0.4192</v>
      </c>
      <c r="F6" s="0" t="n">
        <v>0.4845</v>
      </c>
      <c r="G6" s="0" t="n">
        <v>0.2983</v>
      </c>
      <c r="H6" s="0" t="n">
        <v>0.3659</v>
      </c>
      <c r="I6" s="0" t="n">
        <v>0.2403</v>
      </c>
      <c r="J6" s="0" t="n">
        <v>0.5512</v>
      </c>
      <c r="K6" s="0" t="n">
        <v>0.5831</v>
      </c>
    </row>
    <row r="7" customFormat="false" ht="15" hidden="false" customHeight="false" outlineLevel="0" collapsed="false">
      <c r="A7" s="0" t="s">
        <v>17</v>
      </c>
      <c r="B7" s="0" t="n">
        <v>0.0567</v>
      </c>
      <c r="C7" s="0" t="n">
        <v>0.182</v>
      </c>
      <c r="D7" s="0" t="n">
        <v>0.1351</v>
      </c>
      <c r="E7" s="0" t="n">
        <v>0.1435</v>
      </c>
      <c r="F7" s="0" t="n">
        <v>0.1507</v>
      </c>
      <c r="G7" s="0" t="n">
        <v>0.1214</v>
      </c>
      <c r="H7" s="0" t="n">
        <v>0.0357</v>
      </c>
      <c r="I7" s="0" t="n">
        <v>0.1312</v>
      </c>
      <c r="J7" s="0" t="n">
        <v>0.1819</v>
      </c>
      <c r="K7" s="0" t="n">
        <v>0.1939</v>
      </c>
    </row>
    <row r="8" customFormat="false" ht="15" hidden="false" customHeight="false" outlineLevel="0" collapsed="false">
      <c r="A8" s="0" t="s">
        <v>18</v>
      </c>
      <c r="B8" s="0" t="n">
        <v>0.5877</v>
      </c>
      <c r="C8" s="0" t="n">
        <v>0.5774</v>
      </c>
      <c r="D8" s="0" t="n">
        <v>0.4279</v>
      </c>
      <c r="E8" s="0" t="n">
        <v>0.2363</v>
      </c>
      <c r="F8" s="0" t="n">
        <v>0.6268</v>
      </c>
      <c r="G8" s="0" t="n">
        <v>0.3735</v>
      </c>
      <c r="H8" s="0" t="n">
        <v>0.6135</v>
      </c>
      <c r="I8" s="0" t="n">
        <v>0.2714</v>
      </c>
      <c r="J8" s="0" t="n">
        <v>0.6837</v>
      </c>
      <c r="K8" s="0" t="n">
        <v>0.7408</v>
      </c>
    </row>
    <row r="9" customFormat="false" ht="15" hidden="false" customHeight="false" outlineLevel="0" collapsed="false">
      <c r="A9" s="0" t="s">
        <v>19</v>
      </c>
      <c r="B9" s="0" t="n">
        <v>0.191</v>
      </c>
      <c r="C9" s="0" t="n">
        <v>0.6327</v>
      </c>
      <c r="D9" s="0" t="n">
        <v>0.4603</v>
      </c>
      <c r="E9" s="0" t="n">
        <v>0.3769</v>
      </c>
      <c r="F9" s="0" t="n">
        <v>0.6509</v>
      </c>
      <c r="G9" s="0" t="n">
        <v>0.2368</v>
      </c>
      <c r="H9" s="0" t="n">
        <v>0.6158</v>
      </c>
      <c r="I9" s="0" t="n">
        <v>0.1118</v>
      </c>
      <c r="J9" s="0" t="n">
        <v>0.6679</v>
      </c>
      <c r="K9" s="0" t="n">
        <v>0.7071</v>
      </c>
    </row>
    <row r="10" customFormat="false" ht="15" hidden="false" customHeight="false" outlineLevel="0" collapsed="false">
      <c r="A10" s="0" t="s">
        <v>20</v>
      </c>
      <c r="B10" s="0" t="n">
        <v>0.8604</v>
      </c>
      <c r="C10" s="0" t="n">
        <v>0.9381</v>
      </c>
      <c r="D10" s="0" t="n">
        <v>0.8262</v>
      </c>
      <c r="E10" s="0" t="n">
        <v>0.9105</v>
      </c>
      <c r="F10" s="0" t="n">
        <v>0.8901</v>
      </c>
      <c r="G10" s="0" t="n">
        <v>0.3516</v>
      </c>
      <c r="H10" s="0" t="n">
        <v>0.9425</v>
      </c>
      <c r="I10" s="0" t="n">
        <v>0.8136</v>
      </c>
      <c r="J10" s="0" t="n">
        <v>0.8876</v>
      </c>
      <c r="K10" s="0" t="n">
        <v>0.9617</v>
      </c>
    </row>
    <row r="11" customFormat="false" ht="15" hidden="false" customHeight="false" outlineLevel="0" collapsed="false">
      <c r="A11" s="0" t="s">
        <v>21</v>
      </c>
      <c r="B11" s="0" t="n">
        <v>0.4764</v>
      </c>
      <c r="C11" s="0" t="n">
        <v>0.5717</v>
      </c>
      <c r="D11" s="0" t="n">
        <v>0.4297</v>
      </c>
      <c r="E11" s="0" t="n">
        <v>0.4903</v>
      </c>
      <c r="F11" s="0" t="n">
        <v>0.5662</v>
      </c>
      <c r="G11" s="0" t="n">
        <v>0.2737</v>
      </c>
      <c r="H11" s="0" t="n">
        <v>0.4953</v>
      </c>
      <c r="I11" s="0" t="n">
        <v>0.3219</v>
      </c>
      <c r="J11" s="0" t="n">
        <v>0.6057</v>
      </c>
      <c r="K11" s="0" t="n">
        <v>0.6321</v>
      </c>
    </row>
    <row r="12" customFormat="false" ht="15" hidden="false" customHeight="false" outlineLevel="0" collapsed="false">
      <c r="A12" s="0" t="s">
        <v>22</v>
      </c>
      <c r="B12" s="0" t="n">
        <v>0.3665</v>
      </c>
      <c r="C12" s="0" t="n">
        <v>0.7154</v>
      </c>
      <c r="D12" s="0" t="n">
        <v>0.0357</v>
      </c>
      <c r="E12" s="0" t="n">
        <v>0.547</v>
      </c>
      <c r="F12" s="0" t="n">
        <v>0.4497</v>
      </c>
      <c r="G12" s="0" t="n">
        <v>0.4629</v>
      </c>
      <c r="H12" s="0" t="n">
        <v>0.5618</v>
      </c>
      <c r="I12" s="0" t="n">
        <v>0.3867</v>
      </c>
      <c r="J12" s="0" t="n">
        <v>0.743</v>
      </c>
      <c r="K12" s="0" t="n">
        <v>0.8488</v>
      </c>
    </row>
    <row r="13" customFormat="false" ht="15" hidden="false" customHeight="false" outlineLevel="0" collapsed="false">
      <c r="A13" s="0" t="s">
        <v>23</v>
      </c>
      <c r="B13" s="0" t="n">
        <v>0.4476</v>
      </c>
      <c r="C13" s="0" t="n">
        <v>0.8371</v>
      </c>
      <c r="D13" s="0" t="n">
        <v>0.7549</v>
      </c>
      <c r="E13" s="0" t="n">
        <v>0.721</v>
      </c>
      <c r="F13" s="0" t="n">
        <v>0.7825</v>
      </c>
      <c r="G13" s="0" t="n">
        <v>0.3606</v>
      </c>
      <c r="H13" s="0" t="n">
        <v>0.715</v>
      </c>
      <c r="I13" s="0" t="n">
        <v>0.5331</v>
      </c>
      <c r="J13" s="0" t="n">
        <v>0.7866</v>
      </c>
      <c r="K13" s="0" t="n">
        <v>0.8436</v>
      </c>
    </row>
    <row r="14" s="8" customFormat="true" ht="15" hidden="false" customHeight="false" outlineLevel="0" collapsed="false">
      <c r="A14" s="8" t="s">
        <v>24</v>
      </c>
      <c r="B14" s="0" t="n">
        <v>0.8192</v>
      </c>
      <c r="C14" s="8" t="n">
        <v>0.8874</v>
      </c>
      <c r="D14" s="8" t="n">
        <v>0.7595</v>
      </c>
      <c r="E14" s="8" t="n">
        <v>0.8194</v>
      </c>
      <c r="F14" s="8" t="n">
        <v>0.857</v>
      </c>
      <c r="G14" s="8" t="n">
        <v>0.3192</v>
      </c>
      <c r="H14" s="8" t="n">
        <v>0.8449</v>
      </c>
      <c r="I14" s="8" t="n">
        <v>0.6126</v>
      </c>
      <c r="J14" s="8" t="n">
        <v>0.8468</v>
      </c>
      <c r="K14" s="8" t="n">
        <v>0.9159</v>
      </c>
    </row>
    <row r="15" customFormat="false" ht="15" hidden="false" customHeight="false" outlineLevel="0" collapsed="false">
      <c r="A15" s="0" t="s">
        <v>25</v>
      </c>
      <c r="B15" s="0" t="n">
        <v>0.5554</v>
      </c>
      <c r="C15" s="0" t="n">
        <v>0.7029</v>
      </c>
      <c r="D15" s="0" t="n">
        <v>0.5985</v>
      </c>
      <c r="E15" s="0" t="n">
        <v>0.5603</v>
      </c>
      <c r="F15" s="0" t="n">
        <v>0.6614</v>
      </c>
      <c r="G15" s="0" t="n">
        <v>0.3592</v>
      </c>
      <c r="H15" s="0" t="n">
        <v>0.5773</v>
      </c>
      <c r="I15" s="0" t="n">
        <v>0.1139</v>
      </c>
      <c r="J15" s="0" t="n">
        <v>0.7044</v>
      </c>
      <c r="K15" s="0" t="n">
        <v>0.7392</v>
      </c>
    </row>
    <row r="16" s="8" customFormat="true" ht="15" hidden="false" customHeight="false" outlineLevel="0" collapsed="false">
      <c r="A16" s="8" t="s">
        <v>26</v>
      </c>
      <c r="B16" s="0" t="n">
        <v>0.4543</v>
      </c>
      <c r="C16" s="0" t="n">
        <v>0.5324</v>
      </c>
      <c r="D16" s="0" t="n">
        <v>0.4498</v>
      </c>
      <c r="E16" s="0" t="n">
        <v>0.4008</v>
      </c>
      <c r="F16" s="0" t="n">
        <v>0.5111</v>
      </c>
      <c r="G16" s="0" t="n">
        <v>0.3824</v>
      </c>
      <c r="H16" s="0" t="n">
        <v>0.3406</v>
      </c>
      <c r="I16" s="0" t="n">
        <v>0.3434</v>
      </c>
      <c r="J16" s="0" t="n">
        <v>0.5286</v>
      </c>
      <c r="K16" s="0" t="n">
        <v>0.5531</v>
      </c>
    </row>
    <row r="17" customFormat="false" ht="15" hidden="false" customHeight="false" outlineLevel="0" collapsed="false">
      <c r="A17" s="0" t="s">
        <v>27</v>
      </c>
      <c r="B17" s="0" t="n">
        <v>0.7919</v>
      </c>
      <c r="C17" s="0" t="n">
        <v>0.9023</v>
      </c>
      <c r="D17" s="0" t="n">
        <v>0.8111</v>
      </c>
      <c r="E17" s="0" t="n">
        <v>0.8574</v>
      </c>
      <c r="F17" s="0" t="n">
        <v>0.873</v>
      </c>
      <c r="G17" s="0" t="n">
        <v>0.3367</v>
      </c>
      <c r="H17" s="0" t="n">
        <v>0.9003</v>
      </c>
      <c r="I17" s="0" t="n">
        <v>0.7261</v>
      </c>
      <c r="J17" s="0" t="n">
        <v>0.8719</v>
      </c>
      <c r="K17" s="0" t="n">
        <v>0.9338</v>
      </c>
    </row>
    <row r="18" customFormat="false" ht="15" hidden="false" customHeight="false" outlineLevel="0" collapsed="false">
      <c r="A18" s="0" t="s">
        <v>28</v>
      </c>
      <c r="B18" s="0" t="n">
        <v>0.1291</v>
      </c>
      <c r="C18" s="0" t="n">
        <v>0.3677</v>
      </c>
      <c r="D18" s="0" t="n">
        <v>0.1511</v>
      </c>
      <c r="E18" s="0" t="n">
        <v>0.2194</v>
      </c>
      <c r="F18" s="0" t="n">
        <v>0.2925</v>
      </c>
      <c r="G18" s="0" t="n">
        <v>0.2464</v>
      </c>
      <c r="H18" s="0" t="n">
        <v>0.1349</v>
      </c>
      <c r="I18" s="0" t="n">
        <v>0.0534</v>
      </c>
      <c r="J18" s="0" t="n">
        <v>0.3055</v>
      </c>
      <c r="K18" s="0" t="n">
        <v>0.4049</v>
      </c>
    </row>
    <row r="19" customFormat="false" ht="15" hidden="false" customHeight="false" outlineLevel="0" collapsed="false">
      <c r="A19" s="0" t="s">
        <v>29</v>
      </c>
      <c r="B19" s="0" t="n">
        <v>0.2964</v>
      </c>
      <c r="C19" s="0" t="n">
        <v>0.4353</v>
      </c>
      <c r="D19" s="0" t="n">
        <v>0.2362</v>
      </c>
      <c r="E19" s="0" t="n">
        <v>-0.0209</v>
      </c>
      <c r="F19" s="0" t="n">
        <v>0.4131</v>
      </c>
      <c r="G19" s="0" t="n">
        <v>0.3434</v>
      </c>
      <c r="H19" s="0" t="n">
        <v>0.3851</v>
      </c>
      <c r="I19" s="0" t="n">
        <v>-0.01</v>
      </c>
      <c r="J19" s="0" t="n">
        <v>0.3704</v>
      </c>
      <c r="K19" s="0" t="n">
        <v>0.3039</v>
      </c>
    </row>
    <row r="20" customFormat="false" ht="15" hidden="false" customHeight="false" outlineLevel="0" collapsed="false">
      <c r="A20" s="0" t="s">
        <v>30</v>
      </c>
      <c r="B20" s="0" t="n">
        <v>0.8889</v>
      </c>
      <c r="C20" s="0" t="n">
        <v>0.9253</v>
      </c>
      <c r="D20" s="0" t="n">
        <v>0.8377</v>
      </c>
      <c r="E20" s="0" t="n">
        <v>0.7609</v>
      </c>
      <c r="F20" s="0" t="n">
        <v>0.8228</v>
      </c>
      <c r="G20" s="0" t="n">
        <v>0.5218</v>
      </c>
      <c r="H20" s="0" t="n">
        <v>0.7237</v>
      </c>
      <c r="I20" s="0" t="n">
        <v>0.6337</v>
      </c>
      <c r="J20" s="0" t="n">
        <v>0.8175</v>
      </c>
      <c r="K20" s="0" t="n">
        <v>0.9223</v>
      </c>
    </row>
    <row r="21" s="1" customFormat="true" ht="15" hidden="false" customHeight="false" outlineLevel="0" collapsed="false">
      <c r="A21" s="1" t="s">
        <v>31</v>
      </c>
      <c r="B21" s="3" t="n">
        <f aca="false">AVERAGE(B2:B20)</f>
        <v>0.453047368421053</v>
      </c>
      <c r="C21" s="3" t="n">
        <f aca="false">AVERAGE(C2:C20)</f>
        <v>0.599973684210526</v>
      </c>
      <c r="D21" s="3" t="n">
        <f aca="false">AVERAGE(D2:D20)</f>
        <v>0.449747368421053</v>
      </c>
      <c r="E21" s="3" t="n">
        <f aca="false">AVERAGE(E2:E20)</f>
        <v>0.459852631578947</v>
      </c>
      <c r="F21" s="3" t="n">
        <f aca="false">AVERAGE(F2:F20)</f>
        <v>0.551873684210526</v>
      </c>
      <c r="G21" s="3" t="n">
        <f aca="false">AVERAGE(G2:G20)</f>
        <v>0.306231578947368</v>
      </c>
      <c r="H21" s="3" t="n">
        <f aca="false">AVERAGE(H2:H20)</f>
        <v>0.502663157894737</v>
      </c>
      <c r="I21" s="3" t="n">
        <f aca="false">AVERAGE(I2:I20)</f>
        <v>0.335184210526316</v>
      </c>
      <c r="J21" s="3" t="n">
        <f aca="false">AVERAGE(J2:J20)</f>
        <v>0.584463157894737</v>
      </c>
      <c r="K21" s="4" t="n">
        <f aca="false">AVERAGE(K2:K20)</f>
        <v>0.631421052631579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4"/>
      <c r="AA21" s="7"/>
      <c r="AB21" s="7"/>
      <c r="AC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I22" s="1" t="s">
        <v>8</v>
      </c>
      <c r="J22" s="1" t="s">
        <v>9</v>
      </c>
      <c r="K22" s="1" t="s">
        <v>10</v>
      </c>
    </row>
    <row r="40" s="1" customFormat="true" ht="15" hidden="false" customHeight="false" outlineLevel="0" collapsed="false">
      <c r="C40" s="6"/>
      <c r="Z4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2:12:15Z</dcterms:modified>
  <cp:revision>0</cp:revision>
  <dc:subject/>
  <dc:title/>
</cp:coreProperties>
</file>